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ABSTRACT" sheetId="1" state="visible" r:id="rId2"/>
    <sheet name="FURNISHING" sheetId="2" state="visible" r:id="rId3"/>
    <sheet name="DMS" sheetId="3" state="hidden" r:id="rId4"/>
    <sheet name="ELECTRICAL " sheetId="4" state="visible" r:id="rId5"/>
    <sheet name="DATA" sheetId="5" state="visible" r:id="rId6"/>
    <sheet name="ATM" sheetId="6" state="hidden" r:id="rId7"/>
    <sheet name="Sheet1" sheetId="7" state="hidden" r:id="rId8"/>
  </sheets>
  <externalReferences>
    <externalReference r:id="rId9"/>
    <externalReference r:id="rId10"/>
  </externalReferences>
  <definedNames>
    <definedName function="false" hidden="false" localSheetId="0" name="_xlnm.Print_Area" vbProcedure="false">ABSTRACT!$A$1:$C$35</definedName>
    <definedName function="false" hidden="false" localSheetId="4" name="_xlnm.Print_Area" vbProcedure="false">DATA!$A$1:$F$19</definedName>
    <definedName function="false" hidden="false" localSheetId="4" name="_xlnm.Print_Titles" vbProcedure="false">DATA!$7:$7</definedName>
    <definedName function="false" hidden="false" localSheetId="2" name="_xlnm.Print_Titles" vbProcedure="false">DMS!$6:$6</definedName>
    <definedName function="false" hidden="false" localSheetId="3" name="_xlnm.Print_Area" vbProcedure="false">'ELECTRICAL '!$A$1:$F$110</definedName>
    <definedName function="false" hidden="false" localSheetId="1" name="_xlnm.Print_Area" vbProcedure="false">FURNISHING!$A$1:$F$74</definedName>
    <definedName function="false" hidden="false" localSheetId="1" name="_xlnm.Print_Titles" vbProcedure="false">FURNISHING!$5:$5</definedName>
    <definedName function="false" hidden="false" name="A" vbProcedure="false">'[1]'!$AH$34</definedName>
    <definedName function="false" hidden="false" name="B" vbProcedure="false">'[1]'!$E$45</definedName>
    <definedName function="false" hidden="false" name="D" vbProcedure="false">'[1]'!$E$105</definedName>
    <definedName function="false" hidden="false" name="E" vbProcedure="false">'[1]'!$E$135</definedName>
    <definedName function="false" hidden="false" name="Excel_BuiltIn_Print_Area" vbProcedure="false">'[1]'!$A$1:$AW$30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Titles_1_1" vbProcedure="false">#REF!</definedName>
    <definedName function="false" hidden="false" name="F" vbProcedure="false">'[1]'!$E$165</definedName>
    <definedName function="false" hidden="false" name="G" vbProcedure="false">'[1]'!$E$202</definedName>
    <definedName function="false" hidden="false" name="H" vbProcedure="false">'[1]'!$E$239</definedName>
    <definedName function="false" hidden="false" name="ITEM10" vbProcedure="false">'[1]'!$E$394</definedName>
    <definedName function="false" hidden="false" name="ITEM11" vbProcedure="false">'[1]'!$E$404</definedName>
    <definedName function="false" hidden="false" name="ITEM12" vbProcedure="false">'[1]'!$E$413</definedName>
    <definedName function="false" hidden="false" name="ITEM5" vbProcedure="false">'[1]'!$E$290</definedName>
    <definedName function="false" hidden="false" name="ITEM6" vbProcedure="false">'[1]'!$E$305</definedName>
    <definedName function="false" hidden="false" name="ITEM7" vbProcedure="false">'[1]'!$E$316</definedName>
    <definedName function="false" hidden="false" name="ITEM9" vbProcedure="false">'[1]'!$E$373</definedName>
    <definedName function="false" hidden="false" name="J" vbProcedure="false">'[1]'!$E$335</definedName>
    <definedName function="false" hidden="false" name="K" vbProcedure="false">'[1]'!$E$348</definedName>
    <definedName function="false" hidden="false" name="L" vbProcedure="false">'[1]'!$E$275</definedName>
    <definedName function="false" hidden="false" name="PRINT_AREA_MI" vbProcedure="false">'[1]'!$A$1:$AW$305</definedName>
    <definedName function="false" hidden="false" name="SEWERAGE" vbProcedure="false">#REF!</definedName>
    <definedName function="false" hidden="false" name="SOIL" vbProcedure="false">#REF!</definedName>
    <definedName function="false" hidden="false" name="STO1" vbProcedure="false">'[1]'!$E$422</definedName>
    <definedName function="false" hidden="false" name="STO2" vbProcedure="false">'[1]'!$E$431</definedName>
    <definedName function="false" hidden="false" name="STO3" vbProcedure="false">'[1]'!$E$440</definedName>
    <definedName function="false" hidden="false" name="STO4" vbProcedure="false">'[1]'!$E$450</definedName>
    <definedName function="false" hidden="false" name="STO5" vbProcedure="false">'[1]'!$E$459</definedName>
    <definedName function="false" hidden="false" name="TC" vbProcedure="false">'[1]'!$E$75</definedName>
    <definedName function="false" hidden="false" name="TEM6" vbProcedure="false">[2]ws!$BK$319</definedName>
    <definedName function="false" hidden="false" name="WAT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428">
  <si>
    <t xml:space="preserve">SUMMARY FOR INTERIOR FURNISHING WORK FOR BARODA UP BANK  AT  MANSURGANJ  BRANCH</t>
  </si>
  <si>
    <t xml:space="preserve">S.NO</t>
  </si>
  <si>
    <t xml:space="preserve">DESCRIPTION</t>
  </si>
  <si>
    <t xml:space="preserve">AMOUNT (Rs.)</t>
  </si>
  <si>
    <t xml:space="preserve">A</t>
  </si>
  <si>
    <t xml:space="preserve">SCHEDULE - 'A' (FURNISHING WORK)</t>
  </si>
  <si>
    <t xml:space="preserve">PARTITION WORK</t>
  </si>
  <si>
    <t xml:space="preserve">DOOR &amp; ACCESSORIES</t>
  </si>
  <si>
    <t xml:space="preserve">WORKING COUNTER </t>
  </si>
  <si>
    <t xml:space="preserve">TABLE &amp; FURNITURE</t>
  </si>
  <si>
    <t xml:space="preserve">CUPBOARDS AND SIDE UNIT</t>
  </si>
  <si>
    <t xml:space="preserve">OTHER MISC. WORK</t>
  </si>
  <si>
    <t xml:space="preserve">TOTAL SCHEDULE " A "</t>
  </si>
  <si>
    <t xml:space="preserve">B</t>
  </si>
  <si>
    <t xml:space="preserve">SCHEDULE - 'B' ( ELECTRICAL WORK )</t>
  </si>
  <si>
    <t xml:space="preserve">I</t>
  </si>
  <si>
    <t xml:space="preserve">ELECTRICAL WORK , DB , WIRING ETC</t>
  </si>
  <si>
    <t xml:space="preserve">II</t>
  </si>
  <si>
    <t xml:space="preserve">ELECTRICAL WORK &amp; LIGHT FIXTURE &amp; FITTINGS</t>
  </si>
  <si>
    <t xml:space="preserve">TOTAL SCHEDULE "B "</t>
  </si>
  <si>
    <t xml:space="preserve">C</t>
  </si>
  <si>
    <t xml:space="preserve">SCHEDULE - 'C' ( LAN &amp; TELEPHONE WORK )</t>
  </si>
  <si>
    <t xml:space="preserve">LAN &amp; TELEPHONE WORK</t>
  </si>
  <si>
    <t xml:space="preserve">TOTAL SCHEDULE "C "</t>
  </si>
  <si>
    <t xml:space="preserve"> TOTAL ( SCHEDULE - A+B+C)</t>
  </si>
  <si>
    <t xml:space="preserve">IF ANY DISCOUNT </t>
  </si>
  <si>
    <t xml:space="preserve">DISCOUNT AMOUNT</t>
  </si>
  <si>
    <t xml:space="preserve">GRAND TOTAL </t>
  </si>
  <si>
    <t xml:space="preserve">NOTE :-  GST (WCT) TAX WILL BE EXTRA.</t>
  </si>
  <si>
    <t xml:space="preserve">Contractor Signature &amp; Seal</t>
  </si>
  <si>
    <t xml:space="preserve">GST No:- </t>
  </si>
  <si>
    <t xml:space="preserve">BLANK B.O.Q OF FURNITURE  WORK FOR BARODA UP BANK  AT MANSURGANJ  BRANCH</t>
  </si>
  <si>
    <t xml:space="preserve">S.NO.</t>
  </si>
  <si>
    <t xml:space="preserve">UNIT</t>
  </si>
  <si>
    <t xml:space="preserve">QTY.</t>
  </si>
  <si>
    <t xml:space="preserve">RATE</t>
  </si>
  <si>
    <t xml:space="preserve">AMT</t>
  </si>
  <si>
    <t xml:space="preserve">PARTITIONS  WORK</t>
  </si>
  <si>
    <t xml:space="preserve">FULL / LOW  HEIGHT SOLID PARTITION</t>
  </si>
  <si>
    <t xml:space="preserve">Sq.Ft.</t>
  </si>
  <si>
    <t xml:space="preserve">Full ht. Solid Partition including flush door &amp; strong room partition up to 7' only WITH LOUVRE  :- Providing and fixing solid   partition , the  framing shall  made out of aluminium hollow section of 65mm x 37mm size  1.5mm thick of JINDAL / INDAL as internal frame structure placed horizontally &amp; vertically at max distance of 2’-0” x 2'-0" center to center. Fixing 6 mm thick commercial ply on both sides with 1.0mm thick laminate on top of approved shade with groove pattern as per instructions of Architect. The rate shall include the cost of providing skirting of 100mm wide lined with 1mm thk laminate and providing &amp; fixing a border at top of 100mm wide lined with 1mm thk laminate complete. Laminate Should be considered up to two or three color combination.  The edge beadings with steam beach wood should be finished with melamine polish if required, frame work above false ceiling done shall not be measured but contractor may factor it while quoting there rates as measurment up to false ceiling lvl.. </t>
  </si>
  <si>
    <t xml:space="preserve">The rate inclusive of  providing &amp; fixing of required   flush door  of 37mm thick approx. with 1.0mm th.laminate both side with steem beech wood  chowkhat of size 75mm x 65mm approx  and Item includes Heavy-duty SS ball bearing butt hinges 100 x 5.5 mm (4 Nos. per shutter) with screws etc.The shade of laminate  finish to be got approved from Bank. . All as per the design and instructions Bank.                                                                                                                                                                                      </t>
  </si>
  <si>
    <t xml:space="preserve">Note :- For the purpose of payment partition shall be measured including the area of door/door frames up to false ceiling heaight.</t>
  </si>
  <si>
    <t xml:space="preserve">Framework shall be regidly secured to floor, bottom of slab &amp; exisitng walls at 2'-0" c/c with dash fasteners.</t>
  </si>
  <si>
    <t xml:space="preserve">Full/Low  height glazed partition in manager cabin </t>
  </si>
  <si>
    <t xml:space="preserve">Providing and fixing in position full/ low height double skinned partly glazed partition upto the ceiling.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as per approved shade) on both the sides upto 3'-0" level. It shall also have  8 mm thick etched  Modifloat glass  from 3'-0 " to 7'-0" level. The design of the 4mm grooves shall be as per the drawing. It shall also include for the semiglazed  door of 8 mm thick Modifloat Glass including all hardware and  provision for laying conduits, switch boxes etc. It shall also include  the door as per the design and skirting of 4" wide laminate in approved shade. The door to be provided with proper door closers, locks and all necessary hardwares as per the approval of the Architect.</t>
  </si>
  <si>
    <t xml:space="preserve">Single window  Partitions CASH CABIN</t>
  </si>
  <si>
    <t xml:space="preserve">Providing and fixing in position  Double skin partition 7'-0'' height.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of approved colour and shade as per  approval of the Architect. The partition to include 8 mm. thick Modi Float glass with etching  on the sides and back including a door 3'-0" wide as per the approval with all necessary hardware, night latches etc. All exposed edges to be covered with steam beech wood Beading,4mm grooves in places as per design duly melamine polished inclusive of all materials,hardware, night latches, labour, T&amp;P, taxes, levies, etc. completed to the satisfaction of the bank &amp; drawing.</t>
  </si>
  <si>
    <t xml:space="preserve">Front Glazeing In head cash cabin &amp; SWO</t>
  </si>
  <si>
    <t xml:space="preserve">Providing &amp; fixing 10mm thick toughened clear float glass to shape for front side of the cash counters including cutting the holes and providing &amp; fixing TW beading polished and tinted to approved shade. ( including SWO/Chief Cashier front Glass).</t>
  </si>
  <si>
    <t xml:space="preserve">6a</t>
  </si>
  <si>
    <t xml:space="preserve">Aluminium grill on the ceiling of Cash cabin</t>
  </si>
  <si>
    <t xml:space="preserve">Note: - For the purpose of payment partition shall be measured including the area of door / door frames up to false ceiling height. 
Framework shall be rigidly secured to floor, bottom of slab &amp; existing walls at 2’-0” c/c with dash fasteners. </t>
  </si>
  <si>
    <t xml:space="preserve">TOTAL OF PARTITIONS  WORK</t>
  </si>
  <si>
    <t xml:space="preserve">Main Entrance Door </t>
  </si>
  <si>
    <t xml:space="preserve">Providing and fixing  aluminium entrance doors with 12mm floatglass (3M frosted sticker) as/design with top &amp; bottom section of 45 by 90mm  , 2mm thick section of hindalco/indal anodized in approved colour with 25 micron anodizing along with SS C shaped handles of kitch or equivalent make along with floor spring of hemco/everite make. The item also includes door lock completed to the satisfaction of the architect. </t>
  </si>
  <si>
    <t xml:space="preserve">Supplying and fixing of Dorma/GEZE Dline / Hardwyn/Godrej or approved equivalent Door Closer for wooden door for Branch manager, Banking hall, Chief Cashier , Dinning ,UPS,Toilet</t>
  </si>
  <si>
    <t xml:space="preserve">Nos</t>
  </si>
  <si>
    <t xml:space="preserve">Supplying and fixing of mortice door lock of hardwyn make HML-480 Lock Body 304 Stainless Stell. (in BM Cabin , Store room 0. Cash cabin shall be Godrej Night latch.(atm 1 No.)</t>
  </si>
  <si>
    <t xml:space="preserve">Supplying and fixing of door stopper SS Grade 304, HESSF-2C hardwyn make.</t>
  </si>
  <si>
    <t xml:space="preserve">TOTAL OF DOOR &amp; ACCESSORIES</t>
  </si>
  <si>
    <t xml:space="preserve">CASH COUNTERS</t>
  </si>
  <si>
    <t xml:space="preserve">Rft.</t>
  </si>
  <si>
    <t xml:space="preserve">Providing and fixing Chief  Cash Counter in split-levels @  2’-6” (height 750mm) &amp; 18” (1140mm)  with  2’-6” &amp; 15” wide each respectively . Upper levels having 12mm thick frosted toughened glass  (i/c taxes and transportation). Edges of 18” wide counter shall be 12mm thick frosted toughened glass. Lower tier shall be made of 19 mm thick ply wood finished in 1.5mm thick laminate. Exposed edge having steam beech wood edging of size 1 ½” x 1”. Vertical face shall have 12mm thick frosted toughened glass as per requirement of design. All exposed surfaces shall be finished with 1.0mm thick laminate of approved shade and colour. </t>
  </si>
  <si>
    <t xml:space="preserve">1 no. prefabricated metal computer key board tray including drawer slides 12.5” x 22” tray with 14” telescopic slides including L – brackets for securing to the table top. Chest of drawers (size 1’-4” x 2’-0” x 2’- 5”) made of 19mm thick commercial ply wood having three drawers finished with 1.0mm thick Laminate on all sides. Each drawer shall have locking system and 6” long S.S. brushed finished handle, drawer slides etc. of approved make. All exposed edges of  ply wood  sealed with Steam beech wood beading of size ¼” x ¾”. All beading and exposed wood shall be melamine polished and  the Internal surfaces shall be 0.8  mm thick laminate.Item includes readymade metal powder coated CPU trolley, grommet, footrest for each seat. All complete as per approval and instructions of the Architect / employer.The rate also include providing and fixing painting a foot rest using hard wood 100 x 25mm size 1st class seasoned country frame. </t>
  </si>
  <si>
    <t xml:space="preserve">Payment will be made only on the centerline measurement. The rate shall include the cost of providing skirting of 100mm wide lined with 1.0mm thk laminate and providing &amp; fixing a border at top of 100mm wide lined with 1.0mm thk laminate comlpete.  the Internal surfaces shall be .75  mm thick laminate. </t>
  </si>
  <si>
    <t xml:space="preserve">RUNNING COUNTER </t>
  </si>
  <si>
    <t xml:space="preserve">Providing and fixing staff counter/SWO  in split-levels  @ 2’-6” (750 mm)  &amp;  3'1" with 2’-6” (750 mm)  &amp; 9"  wide each respectively . Upper levels having 1 mm thick laminate with 19 mm thick commercial ply top. Lower tier shall be made of 19mm thick ply wood  and finished in 1 mm thick laminate. Working top having steam beech wood edging of size 1 ½” x 1”. Vertical face shall have 19 mm thick commercial ply over pine wood framework as per requirement of design. All exposed edges of  ply wood  sealed with Steam beech wood beading of size ¼” x ¾”. All exposed surfaces shall be finished with 1.0mm thick laminate of approved shade. </t>
  </si>
  <si>
    <t xml:space="preserve">The item includes Chest of drawers (size 1’-4” x 2’-0” x 2’- 5”) made of 19mm thick commercial ply wood  having One drawers at top and a storage cabinet below having shutters of 19mm thick ply wood finished with 1.0mm thick Laminate on all sides. 1 no. prefabricated metal computer key board tray including  drawer slides 12.5” x 22” tray with 14” telescopic slides including L – brackets for securing to the table top for each seat.  All beading and exposed wood shall be melamine polished and the Internal surfaces shall be 0.8   mm thick laminate.  Item includes 1’-3” high 12mm thick  toughned glass above upper tier and readymade metal powder coated CPU trolley, grommet, foot rest for each seat.  All complete as per approval and instructions of the Architect   / employer.The rate also include providing and fixing painting a foot rest using hard wood 100 x 25mm size 1st class seasoned country frame. Payment will be made only on the centerline measurement. </t>
  </si>
  <si>
    <t xml:space="preserve">The rate shall include the cost of providing skirting of 100mm wide lined with 1.0mm thk laminate and providing &amp; fixing a border at top of 100mm wide lined with 1.0mm thk laminate comlpete. </t>
  </si>
  <si>
    <t xml:space="preserve">TOTAL OF WORKING COUNTER </t>
  </si>
  <si>
    <t xml:space="preserve">MANAGER  TABLE ( Size:- 6'-0" x 2'-6") ht. 2'-6"</t>
  </si>
  <si>
    <r>
      <rPr>
        <sz val="11"/>
        <color rgb="FF000000"/>
        <rFont val="Cambria"/>
        <family val="1"/>
      </rPr>
      <t xml:space="preserve">Providing and fixing tables made out of 19 mm thick commercial ply over hard wood frame work finished with 1 mm thick laminate of approved shade. Top having steam beech wood edging of size 2” x 1 ¾”. 10mm thick clear float glass with beveled edges shall be provided on the finished to 19mm thk Comm.ply wood of approved make cladded with 1mm thk. laminate( color with vertical grain) as per design in all visible areas. All the exposed edges to be covered with wooden steam beech lippings and mouldings duly malamine polish. The drawers to be made out of 19mm thk  ply wood with 1.0 mm laminate finish in the front , and bottom to be made out of 6mm  plywood and it should play in drawer sliding telescopic channels. The inside of the drawer   shall be 0.8   mm thick laminate.   &amp;  Table back side wil be  1mm laminate. A leg rest to be provided duly polished made out of 3"x2" Wooden Section.Th</t>
    </r>
    <r>
      <rPr>
        <sz val="11"/>
        <color rgb="FFFF0000"/>
        <rFont val="Cambria"/>
        <family val="1"/>
      </rPr>
      <t xml:space="preserve">e rate inclusive of providing &amp;fixing wooden cabinet to suit the DVR for size 2'X6"X1'9" or as per the requirements)</t>
    </r>
  </si>
  <si>
    <t xml:space="preserve"> A shutter to be made by 19mm  ply wood  cladded with1.0mm laminate .The necessary locks handles to be provided in each drawers and shutters. 3" x 1/2" wooden  skiritng to be provided in all visible areas duly polished. The necessary wire managers(SS)  to be provided on the tables and provision for lights to be kept if required in the front of the table. All the exposed areas to be duly malamine polished The work to be completed as per design and approval of the Bank. The table should have key board tray and CPU Trolly to be Modular. All as per the design and instructions Bank  the Internal surfaces shall be .75  mm thick laminate. </t>
  </si>
  <si>
    <t xml:space="preserve">Officer table same as above without glass top ( Size:- 5'-0" x 2'-6") ht. 2'-6"</t>
  </si>
  <si>
    <t xml:space="preserve">TOTAL OF TABLE &amp; FURNITURE</t>
  </si>
  <si>
    <t xml:space="preserve">STORAGE &amp; SIDE UNIT</t>
  </si>
  <si>
    <t xml:space="preserve">Side and Back Unit</t>
  </si>
  <si>
    <t xml:space="preserve">Providing and fixing Side Unit/ Back unit 400 mm depth   made out of 19mm ply wood  finished with 1.0mm laminate  in all exposed areas and top shall be 1 mm thick  . The drawers to be made out of 19mm  commercial plywood  and  cladded with 1.0mm laminate  and bottom made out of 6mm comm ply duly painted in matching tone and it should play on drawer sliding channels . The shutters to be made out of 19mm commercial ply wood  and should play on drawer sliding castors on powder coated channels. The necessary locks , handles, etc to be provided . 3" x1/2 wooden skirting to be provided duly polished as per matching tone all along the visible areas . Inside of the unit  shall be .75  mm thick laminate.  in matching tone . All the exposed edges of the boards/ply woods to be coverd with woden lippings/mouldings duly polished all complete. The work to be completed as per approval and specification of the Architect.</t>
  </si>
  <si>
    <t xml:space="preserve">Low / FULL HT cabinet  </t>
  </si>
  <si>
    <t xml:space="preserve">Providing and fixing Full /Low height  Cabiner400mm deep made out of 19mm thk plywood  finished with 1.0mm laminate  in all exposed areas . The Shutter to be made out of 19mm  ply wood  in the front cladded with 1.0mm laminate( color, vertical grain) . and bottom made out of 6mm plywood duly painted in matching tone and shelves 19mm thk comm ply wood to fixed inside storage. The shutters to be made out of 19mm ply wood  . The necessary locks , handles, etc to be provided . 3" x1/2 wooden skiritng to be provided duly polished as per matching tone all along the visible areas . Inside of the unit  shall be 0.8   mm thick laminate  finish . All the exposed edeges of the boards/plywoods to be coverd with wooden lippings/mouldings duly polished all complete.All as per the design and instructions Bank.</t>
  </si>
  <si>
    <t xml:space="preserve">Main Electrical Panel Cabinet</t>
  </si>
  <si>
    <t xml:space="preserve">Providing and fixing of DB Shuttering formed of 12mm thk plywood wood  on 12mm thick Gypsum board (fire Proof) with finsih  as per Item no 1 for inside and out side  shutters finished with laminate on outer surface with SS (4Nos) louvre perforation and necessary hardware,hinges etc  complete as per details. All as per the design and instructions Bank.</t>
  </si>
  <si>
    <t xml:space="preserve">TOTAL OF STORAGE &amp; SIDE UNIT</t>
  </si>
  <si>
    <t xml:space="preserve">OTHER MISCELLANEOUS ITEMS</t>
  </si>
  <si>
    <t xml:space="preserve">PIN UP / NOTICE BOARD </t>
  </si>
  <si>
    <t xml:space="preserve">Providing and fixing soft board with necessary framework with  12mm BWR plywood on top  12 jolly board to be fixed  finished with fabric @Rs80 , with necessary mouldings duly polished along the periferi. All as per the design and instructions Bank.</t>
  </si>
  <si>
    <t xml:space="preserve">WRITING LEDGER &amp; Cheque &amp; sugestion box</t>
  </si>
  <si>
    <t xml:space="preserve">NO</t>
  </si>
  <si>
    <t xml:space="preserve">Providing and fixing writing ledge as per design  minium 5 ft length made out 19mm comm. board with necessary grove patterns with 1.0mm laminate. 10mm thk machine polished glass to be provided on top of the writing ledge. Small boxes to be made out of 12mm comm. ply  to be made on top of the writing ledge finished with 1.0 mm laminate, inside surfaces shall be .75  mm thick laminate.  and rate should be included  providing fixing of sugestion box &amp; Cheque deposit box as per approval of bank .The work to be completed as per design and approval of the architect.</t>
  </si>
  <si>
    <t xml:space="preserve"> wall/column PANELLING</t>
  </si>
  <si>
    <t xml:space="preserve">Fabricating and fixing wall/column paneling, the framing shall  made out of aluminium hollow section of 65mm x 37mm size  1.5mm thick of JINDAL / INDAL at spacing not exceeding 600mm bothways (horizontal and vertical).  Paneling framework to be secured to wall surface/column surface.Paneling framework to be clad on one side with 9mm thick ply finished with 1.0mm thk laminate including skirting of 100mm high &amp; 12mm x 12mm groove at skirting level. All as per the design and instructions Bank.</t>
  </si>
  <si>
    <t xml:space="preserve">Customer Table - (4'-0"  X  2'-6" )</t>
  </si>
  <si>
    <t xml:space="preserve">No</t>
  </si>
  <si>
    <t xml:space="preserve">Providing and making a table of over all size of top as mentioned above. It shall consist of ¾” thk. Comm. Ply top as per design (double edge on outer edge with 1 1/2" thk half  moulding on the edges) supported on ¾” thk. Comm. Ply verticals.supported on wooden base (as designed by the architect). Suitable wooden moulding as architect design with mellamine shall be provided to the edge of the top. All external surfaces to be finished in 1 mm laminate. &amp;  the Internal surfaces shall be .75  mm thick laminate. </t>
  </si>
  <si>
    <t xml:space="preserve">BOXING FOR ROLLING SHUTTER</t>
  </si>
  <si>
    <t xml:space="preserve">WITH ACP FINISH</t>
  </si>
  <si>
    <t xml:space="preserve">Providing  and  fixing  boxing for the rolling shutters.l.  Framing shall  consist  of   Aluminium Sections  of   50  mm  x  25  mm  @ 600mm C/C.  Both  ways  horizontally and vertically on the  wall  /  with  Aluminium Sections  of  2"x1"  as directed by Bank / Architect. This framing would be covered  by    with   2mm   thick   "Aluminium Composite   Panel".   The   rate   shall   inclusive   of necessary   fixtures   and   fittings,   sealant   etc.
complete.</t>
  </si>
  <si>
    <t xml:space="preserve">GRAND TOTAL FOR FURNISHING (A)</t>
  </si>
  <si>
    <t xml:space="preserve">* GST EXTRA AS APPLICABLE</t>
  </si>
  <si>
    <t xml:space="preserve">ESTIMATE INTERIOR WORKS FOR INDIAN BANK AT KASNA, GREATER NOIDA BRANCH &amp; ATM.</t>
  </si>
  <si>
    <t xml:space="preserve">DETAIL MEASUREMENT SHEET FOR FURNISHING WORK</t>
  </si>
  <si>
    <t xml:space="preserve">Length (Fts.)</t>
  </si>
  <si>
    <t xml:space="preserve">Height (Fts)</t>
  </si>
  <si>
    <t xml:space="preserve">numbers</t>
  </si>
  <si>
    <t xml:space="preserve">QTY. </t>
  </si>
  <si>
    <t xml:space="preserve">SUSPENDED FALSE  CEILING</t>
  </si>
  <si>
    <t xml:space="preserve">FALSE  CEILING ( GYPSUM BAORD)</t>
  </si>
  <si>
    <t xml:space="preserve">BANKING HALL</t>
  </si>
  <si>
    <t xml:space="preserve">DEDUCTIONS</t>
  </si>
  <si>
    <t xml:space="preserve">GRID FALSE CEILING</t>
  </si>
  <si>
    <t xml:space="preserve">FALSE CEILING (24"x24" GRID FALSE CEILING)</t>
  </si>
  <si>
    <t xml:space="preserve">FULL HEIGHT SOLID PARTITION</t>
  </si>
  <si>
    <t xml:space="preserve">STRONG ROOM</t>
  </si>
  <si>
    <t xml:space="preserve">BACK AREA ENTRY</t>
  </si>
  <si>
    <t xml:space="preserve">Single skin partition</t>
  </si>
  <si>
    <t xml:space="preserve">Full Height Glazed partition</t>
  </si>
  <si>
    <t xml:space="preserve">MANAGER CABIN</t>
  </si>
  <si>
    <t xml:space="preserve">CASH CABIN</t>
  </si>
  <si>
    <t xml:space="preserve">Low. Height Semi Glazed Partition</t>
  </si>
  <si>
    <t xml:space="preserve">SWO</t>
  </si>
  <si>
    <t xml:space="preserve">FLAP DOOR</t>
  </si>
  <si>
    <t xml:space="preserve">Glazed Partition</t>
  </si>
  <si>
    <t xml:space="preserve">CASH</t>
  </si>
  <si>
    <t xml:space="preserve">P. OFFICER</t>
  </si>
  <si>
    <t xml:space="preserve">Main Entrance Door</t>
  </si>
  <si>
    <t xml:space="preserve">MAIN ENTRY</t>
  </si>
  <si>
    <t xml:space="preserve">Main Entrance Fixed Glazing</t>
  </si>
  <si>
    <t xml:space="preserve">FRONT FIXED AREA</t>
  </si>
  <si>
    <t xml:space="preserve">ABOVE ENTRY</t>
  </si>
  <si>
    <t xml:space="preserve">Supplying and fixing of Dorma/GEZE Dline / </t>
  </si>
  <si>
    <t xml:space="preserve">Supplying and fixing of mortice door lock of </t>
  </si>
  <si>
    <t xml:space="preserve">Supplying and fixing of door stopper SS G</t>
  </si>
  <si>
    <t xml:space="preserve">CASH COUNTER &amp; SINGLE WINDOW</t>
  </si>
  <si>
    <t xml:space="preserve">RUNNING COUNTER</t>
  </si>
  <si>
    <t xml:space="preserve">TABLES</t>
  </si>
  <si>
    <t xml:space="preserve">BRANCH MANAGER TABLE -  (5'-6" X 2'-6")</t>
  </si>
  <si>
    <t xml:space="preserve">RUNING COUNTER &amp; UTILITY TABLE :- Table width is 2'-0" wide and excluding glass on table top.</t>
  </si>
  <si>
    <t xml:space="preserve">low ht. Storage </t>
  </si>
  <si>
    <t xml:space="preserve">the periferi.</t>
  </si>
  <si>
    <t xml:space="preserve">PAINTING</t>
  </si>
  <si>
    <t xml:space="preserve"> Outer Shutter Boxing</t>
  </si>
  <si>
    <t xml:space="preserve">ROLLING BLINDS</t>
  </si>
  <si>
    <t xml:space="preserve">PILLAR &amp; WALL PANELLING</t>
  </si>
  <si>
    <t xml:space="preserve">COLUMN</t>
  </si>
  <si>
    <t xml:space="preserve">BLANK B.O.Q OF ELECTRICAL WORK FOR BARODA UP BANK  AT MANSURGANJ  BRANCH</t>
  </si>
  <si>
    <t xml:space="preserve">SCHEDULE - 'B' (ELECTRICAL WORK)</t>
  </si>
  <si>
    <t xml:space="preserve">SL No</t>
  </si>
  <si>
    <t xml:space="preserve">PARTICULARS</t>
  </si>
  <si>
    <t xml:space="preserve">QTY</t>
  </si>
  <si>
    <t xml:space="preserve">ELECTRICAL WIRING &amp; EARTHING</t>
  </si>
  <si>
    <t xml:space="preserve">Supply,laying,connection &amp; testing of light,fan point, wiring by 2x1.5mmsq(2x3/.029) +1x1mmsq PVC insulated, multistrand single core copper conductor FRLS   wire maintating the colour code as per direction in PVC conduite of 20mm with ISI mark 1.5mm thickness to conceal in wall partition mending good the damage, complete with PVC circular box, bend to be done as per drawaing including 3 point ceiling rows  wherever required GI saddle to be used for fixing,metal flexiable/PVC flexiable pipe may use if requied in partition wall. All PVC  pipes should be with ISI mark. No joints will be allowed inside pipe,light, fan &amp; plug point complete with modular type switch plate &amp; MS box . rate Including the main circuite line 2x2.5mmsq+1x1.5mmsq earth PVc insulated Cu. Wire from DB to switch board ,maintaining the colour code. Circuite line for lighting switch board &amp; 6Amps plug board are to be drawn from lighting DB to Lighting board &amp; plug point board (independent ), 6/16 Amps plug point line are to be draw from power DB.as per DBschedule /SLD</t>
  </si>
  <si>
    <t xml:space="preserve"> a)</t>
  </si>
  <si>
    <t xml:space="preserve">1 light by 1 switch </t>
  </si>
  <si>
    <t xml:space="preserve">Nos.</t>
  </si>
  <si>
    <t xml:space="preserve">e)</t>
  </si>
  <si>
    <t xml:space="preserve">Ceiling fan point with step type electronic regulator </t>
  </si>
  <si>
    <t xml:space="preserve">f)</t>
  </si>
  <si>
    <t xml:space="preserve">Same as above, but for exhaust fan excluding regulator.</t>
  </si>
  <si>
    <t xml:space="preserve">g)</t>
  </si>
  <si>
    <t xml:space="preserve">Same as above 5A Point in the switchboard itself. </t>
  </si>
  <si>
    <t xml:space="preserve">h)</t>
  </si>
  <si>
    <t xml:space="preserve">same as above Wiring for call-bell point including buzzer</t>
  </si>
  <si>
    <t xml:space="preserve">i)</t>
  </si>
  <si>
    <t xml:space="preserve">Wiring (2x2.5mmsq+1x1.5mmsq  from  power DBs) for independant 6A multi pin socket at walls along with 6A modular type switches board  housed in painted MS box (upto 3 independent plug points can be taken in one circuit).  For wall Fan </t>
  </si>
  <si>
    <t xml:space="preserve"> Supply and installation of modular type 2 nos 6A &amp; multi pin sockets with 2 nos 6 Amp one way switch housed in MS box to be fixed in partitions or concealed in wall. The box shall be painted with 2 coats of enamel paint over a coat of red oxide primer including wiring for Raw power socket outlet using          2 R runs of  2.50 Sqmm and single run of 1.5 sqmm PVC   insulated multi stranded single core copper conductor FRLS wire in 20mm PVC conduit to be laid in floor, partitions, etc. complete with all accessories (looping 2 sets of 2x6A socket outlet in one circuit- from  DB)  (Raw power). for counter ( Each counter 1 Nos +BM :2 Nos, ATM 1No:,Pantry 1No.:)</t>
  </si>
  <si>
    <t xml:space="preserve">Supply and installation modular type 16A, 5-pin socket with 16A one way switch housed in MS box to be fixed in partitions or concealed in wall. The box shall be painted with 2 coats of enamel paint over a coat of red oxide primer , the rate shall include wiring fusing  2R 4.0 sqmm &amp; single run of 2.5 sqmm PVC insulated multi stranded single core copper conductor FRLS wire in 25mm PVC conduit to be laid in floor, partitions, etc complete with all accessories (for line printer : or optional).(upto 2 independent plug points can be taken in one circuit) C.C :1No. BM.;1 No.: Alternative counter  2No + Banking Hall 1 No+ Pantry 1No ,ATM :1No)</t>
  </si>
  <si>
    <t xml:space="preserve">AC POINTS</t>
  </si>
  <si>
    <t xml:space="preserve">3(a)</t>
  </si>
  <si>
    <t xml:space="preserve">Same as serial no.1, but wiring for A/C socket by using 2*4 sq.mm. PVC insulated 1100 V grade copper conductor wire and earthing with 1*4.0 sq.mm. PVC insulated 1100 V grade copper conductor wire with modular type AC box (tiny trip type) with socket complete in all respects controlled by 25/32 A SP MCB to be provided near indoor unit. </t>
  </si>
  <si>
    <t xml:space="preserve">LAYING OF CABLE :</t>
  </si>
  <si>
    <t xml:space="preserve">Supply laying fixing main power with 50mm sq 3.5 core PVC insulated,PVC sheated Alu.Conductor, 1100 v. grade armoured cable complete with 02 nos 8 SWG bear GI.wire  as running earth   .( Meter panel to Main Panel &amp; Dgset  to Main Panel )</t>
  </si>
  <si>
    <t xml:space="preserve">Mts.</t>
  </si>
  <si>
    <t xml:space="preserve">End termination of 50mmsq 3.5 Core armoured cable,complete with brass cable  gland , Alu. Lug, PVC tape.</t>
  </si>
  <si>
    <t xml:space="preserve"> - Do -  3.5 x 16 sqmm with 02 nos 8 SWG bear GI.wire  as running earth. for Light D.B </t>
  </si>
  <si>
    <t xml:space="preserve">Mts</t>
  </si>
  <si>
    <t xml:space="preserve"> - Do -  3.5 x  25 sqmmth with 02 nos 8 SWG bear GI.wire  as running earth.  for POWER &amp; A.C D.B  ,  UPS  &amp; ATM</t>
  </si>
  <si>
    <t xml:space="preserve"> - Do -  termination of 25 &amp; 16 Sqmm 3.5 Core</t>
  </si>
  <si>
    <t xml:space="preserve">Out door type glow sign board wiring :-</t>
  </si>
  <si>
    <t xml:space="preserve">Supply laying of main line with 2x2.5 +1x1.5 mmsq through MS conduite from main panal to glow sign board.</t>
  </si>
  <si>
    <t xml:space="preserve">Supply installation of 16 amps DP MCB at main entrance Glow sign board &amp; With Electronic timer as required.</t>
  </si>
  <si>
    <t xml:space="preserve">Set</t>
  </si>
  <si>
    <t xml:space="preserve">EARTHING STATION  :</t>
  </si>
  <si>
    <t xml:space="preserve">(i)</t>
  </si>
  <si>
    <t xml:space="preserve">Earthing installation as per I.E. rule conforming</t>
  </si>
  <si>
    <t xml:space="preserve">Supply, Installation, Testing and Commissioning of Maintenance Free Earthing system made up of copperbonded rod of 10 feet length,23 mm dia. (Minimum copper bonding shall be 0.25mm) along with Rod-toConductor connectors, Earth enhancement material, Pit Cover and other accessories as required and as per specification and other applicable codes (include chamber for earthing, Earthing certificate to be submitted along with the bill).</t>
  </si>
  <si>
    <t xml:space="preserve">(ii)</t>
  </si>
  <si>
    <t xml:space="preserve">Supply laying 2x8SWG  copper bear wire from earth spike to main panal.(Electrolite wire)</t>
  </si>
  <si>
    <t xml:space="preserve">MAIN ELECTRICAL DISTRIBUTION</t>
  </si>
  <si>
    <t xml:space="preserve"> Main Panel (wall Mounted Type)</t>
  </si>
  <si>
    <t xml:space="preserve">Supply &amp; erection of 6way Electric panel made of 16 gauge M.S sheet with double coated painting consisting 3No (4x40)mm copper strips of suitable length for 200 Amp current rating with supply &amp; erection of followings 1) 63Amp TPN switch 1No make HPl/Havells/standard with HRC fuses ll) 63 Amp D.P change over switch 1No lll)63A Rotary switch -1No lV)10 Amp SP MCB-6No v)Three phase indicator &amp; All internal wiring in D.B Should be 10Sq mm wire.</t>
  </si>
  <si>
    <t xml:space="preserve">POWER DB &amp; AC DB. Make standard/Legrand/ABB ,Double door</t>
  </si>
  <si>
    <t xml:space="preserve">6 way TPN MCB DB with TP MCB as incoming </t>
  </si>
  <si>
    <t xml:space="preserve">63 TP&amp;N MCB as main </t>
  </si>
  <si>
    <t xml:space="preserve">16Amps SP MCB - 8 Nos ( Ac :3 Nos + 2X6amp : 4Nos and 1Nos spare ) +32AMPS SP X10  NOS. (Ac 3 Nos+15 Amp: 6 Nos, 1No Spare)</t>
  </si>
  <si>
    <t xml:space="preserve">including  Neutral Bar.                     01 Set</t>
  </si>
  <si>
    <t xml:space="preserve">LIGHTING DB Make standard/Legrand/ABB </t>
  </si>
  <si>
    <t xml:space="preserve">63A TP&amp;N MCB as main </t>
  </si>
  <si>
    <t xml:space="preserve">32 AMPS DB  MCB 1No: For Strong room )</t>
  </si>
  <si>
    <t xml:space="preserve">16 Amps SP MCB - 03 Nos.+  (BM +Toilet) each 1No + 1No spare</t>
  </si>
  <si>
    <t xml:space="preserve">12 Amps SP MCB - 12 Nos. (Hall - 4Nos + Store room 1 No +Exteranl Lighting 1No.:+ Ups 1No + wall Fan 3 Nos.2 No spare)</t>
  </si>
  <si>
    <t xml:space="preserve">Including Neutral Bar.                          01 Set  </t>
  </si>
  <si>
    <t xml:space="preserve">UPS SYSTEM  (Branch)</t>
  </si>
  <si>
    <r>
      <rPr>
        <b val="true"/>
        <sz val="10"/>
        <color rgb="FF000000"/>
        <rFont val="Verdana"/>
        <family val="2"/>
      </rPr>
      <t xml:space="preserve">UPS Main  DB </t>
    </r>
    <r>
      <rPr>
        <sz val="10"/>
        <color rgb="FF000000"/>
        <rFont val="Verdana"/>
        <family val="2"/>
      </rPr>
      <t xml:space="preserve">Supply, erection, testing and commissioning of three  phase 4 WAY, TPN MCB DB double door type with "C" Curve MCBs, IP 42 powder coated for UPS with                                                                                                                                                                                                               63A 4P MCBs – 1No as INCOMER                                                                                                                                                                                   32A TP MCBs – 3 Nos. as OUTGOING    (UPS :2Nos   and     1 set ,: Spare                                                                                                                                                                          Including all interconnections &amp; accessories etc Make standard/Legrand/ABB</t>
    </r>
  </si>
  <si>
    <t xml:space="preserve">Nos </t>
  </si>
  <si>
    <t xml:space="preserve">Supply &amp; Fixing of 32A DP MCB in 2way SPN Db IP 20 metallic directly on wall Raw power Incoming &amp; OutGoing  supply  for UPS  (Branch :2 Nos &amp; ATM 1No.)</t>
  </si>
  <si>
    <t xml:space="preserve">UPS DB-1 &amp; 2  combined</t>
  </si>
  <si>
    <r>
      <rPr>
        <sz val="10"/>
        <color rgb="FF000000"/>
        <rFont val="Verdana"/>
        <family val="2"/>
      </rPr>
      <t xml:space="preserve">12 Way SPN  MCB DB with 'C" curve MCBs. </t>
    </r>
    <r>
      <rPr>
        <b val="true"/>
        <sz val="10"/>
        <color rgb="FF000000"/>
        <rFont val="Verdana"/>
        <family val="2"/>
      </rPr>
      <t xml:space="preserve">Incoming :</t>
    </r>
    <r>
      <rPr>
        <sz val="10"/>
        <color rgb="FF000000"/>
        <rFont val="Verdana"/>
        <family val="2"/>
      </rPr>
      <t xml:space="preserve"> 2 No. 40A DP MCB    </t>
    </r>
    <r>
      <rPr>
        <b val="true"/>
        <sz val="10"/>
        <color rgb="FF000000"/>
        <rFont val="Verdana"/>
        <family val="2"/>
      </rPr>
      <t xml:space="preserve">                                                                                        Outgoing : </t>
    </r>
    <r>
      <rPr>
        <sz val="10"/>
        <color rgb="FF000000"/>
        <rFont val="Verdana"/>
        <family val="2"/>
      </rPr>
      <t xml:space="preserve">8 Nos 6/10A ( BM: 1+1 Nos with  lighting  : Server &amp; Data Rack (1+1) Nos:C.C 2Nos with lighting :counter :2 Nos) SPO MCBs Make standard/Legrand/ABB . Repective UPS lighting to be connected.(BM,C.C,Banking hall 2Nos) or as per SLD</t>
    </r>
  </si>
  <si>
    <t xml:space="preserve">Supply and installation of modular type 3 nos 6A multi pin sockets with 2 nos 6A one way switch  with indicator housed in MS box to be fixed in partitions or concealed in wall. The box shall be painted with 2 coats of enamel paint over a coat of red oxide primer  including making  connections complete the rate inclusive  of Supplying and running of 3 runs of  2.5 sq.mm UPS DB's to individual powerstation through .(looping 2  sets of 3X6 A socket outlet in one circuit / or as per SLD the following size of 660 volts grade, Finolex brand PVC insulated wire (For UPS point only).(For B.M,C.C,Sever each 2Nos.)  +3 Nos  for Counter+Rack 1Nos)</t>
  </si>
  <si>
    <t xml:space="preserve">Supply and Installation of  Moduler type 2 X 20A plug &amp; socket housed in  for UPS output control (Branch 2 Nos &amp; ATM 1No.)</t>
  </si>
  <si>
    <t xml:space="preserve">Supply &amp; Laying of 2 runs of 4.0 Sqmm and 1 run of 2.5 sqmm, PVC insulated, single core, multistranded copper conductor cable in  suitable rigid / flexible metal conduitfrom 3 KVA  UPS to UPS DB</t>
  </si>
  <si>
    <t xml:space="preserve">mtr</t>
  </si>
  <si>
    <t xml:space="preserve">sub total I</t>
  </si>
  <si>
    <t xml:space="preserve">ELECTRICAL FITTINGS (S/I/T/C</t>
  </si>
  <si>
    <r>
      <rPr>
        <sz val="10"/>
        <color rgb="FF000000"/>
        <rFont val="Verdana"/>
        <family val="2"/>
      </rPr>
      <t xml:space="preserve">TUBELIGHT - NEW  LED TUBELIGHT 20 watt </t>
    </r>
    <r>
      <rPr>
        <b val="true"/>
        <sz val="10"/>
        <color rgb="FF000000"/>
        <rFont val="Verdana"/>
        <family val="2"/>
      </rPr>
      <t xml:space="preserve">PHILIPS/WIPRO MAKE.  </t>
    </r>
  </si>
  <si>
    <r>
      <rPr>
        <sz val="10"/>
        <color rgb="FF000000"/>
        <rFont val="Verdana"/>
        <family val="2"/>
      </rPr>
      <t xml:space="preserve">HANGING LIGHT - LHECDOL5PW1W040 (40WATTS),  </t>
    </r>
    <r>
      <rPr>
        <b val="true"/>
        <sz val="10"/>
        <color rgb="FF000000"/>
        <rFont val="Verdana"/>
        <family val="2"/>
      </rPr>
      <t xml:space="preserve"> PHILIPS/WIPRO MAKE</t>
    </r>
  </si>
  <si>
    <t xml:space="preserve">NOS.</t>
  </si>
  <si>
    <r>
      <rPr>
        <sz val="10"/>
        <color rgb="FF000000"/>
        <rFont val="Verdana"/>
        <family val="2"/>
      </rPr>
      <t xml:space="preserve">150 mm dia Heavy Duty Exhust fan 230 voltA.C.</t>
    </r>
    <r>
      <rPr>
        <b val="true"/>
        <sz val="10"/>
        <color rgb="FF000000"/>
        <rFont val="Verdana"/>
        <family val="2"/>
      </rPr>
      <t xml:space="preserve">( Havells / Crompton make).(UPS &amp; Toilet )</t>
    </r>
  </si>
  <si>
    <r>
      <rPr>
        <sz val="10"/>
        <color rgb="FF000000"/>
        <rFont val="Verdana"/>
        <family val="2"/>
      </rPr>
      <t xml:space="preserve">Metal body Wall mountaing fan 450 mm dia 230 volt A.C. </t>
    </r>
    <r>
      <rPr>
        <b val="true"/>
        <sz val="10"/>
        <color rgb="FF000000"/>
        <rFont val="Verdana"/>
        <family val="2"/>
      </rPr>
      <t xml:space="preserve"> PHILIPS/WIPRO MAKE</t>
    </r>
  </si>
  <si>
    <t xml:space="preserve">Supply of Ceiling fan with 1200mm sweep, double ball bearing motor, capacitor, three MS blades die cast Al housing in stove enameled white with, suspension rod including all accessories of approved make.(5 star rated) (ORIENT/KHAITAN).(UPS,Strong room &amp; Store room)</t>
  </si>
  <si>
    <t xml:space="preserve">SUB TOTAL </t>
  </si>
  <si>
    <t xml:space="preserve">TOTAL FOR ELECTRICAL WORK (B)</t>
  </si>
  <si>
    <t xml:space="preserve">BLANK B.O.Q OF LAN &amp; TELEPHONE WORK FOR BARODA UP BANK  AT MANSURGANJ  BRANCH</t>
  </si>
  <si>
    <t xml:space="preserve">SCHEDULE - 'C' (LAN  WORK )</t>
  </si>
  <si>
    <t xml:space="preserve">      DESCRIPTION</t>
  </si>
  <si>
    <t xml:space="preserve">AMOUNT</t>
  </si>
  <si>
    <t xml:space="preserve">DATA SYSTEM - CONDUITING &amp; CABLING</t>
  </si>
  <si>
    <t xml:space="preserve">Wiring for computer networking from I/O hub to computer workstation with UTP Cat-6 computer cable including providing ferrules at both ends and termination at both ends including providing &amp; fixing frame for with shutter, RJ 45 outlet, faceplate and mounting box complete of modular type, This work includes providing PVC conduits ( 1/2", 3/4" size or as required0 in chases from the I/O hub to the point. The cost includes testing, commisioning etc complete. Note : Do not run more than 3 wire in single pipe &amp; should be concealed. ( Server,BM,CC &amp; ATM each 2Nos and counter 5Nos)</t>
  </si>
  <si>
    <t xml:space="preserve">Supply of Cat - 6 D-Link patch  cord 7' 0" </t>
  </si>
  <si>
    <t xml:space="preserve">Supply of Cat - 6 D-Link patch  cord 3' 0"</t>
  </si>
  <si>
    <t xml:space="preserve">Supply &amp; fixing 24 Port  Jack Panel Make:-D-Link</t>
  </si>
  <si>
    <t xml:space="preserve">19" Rack 9U with Glass Door , Locking system Make: APW</t>
  </si>
  <si>
    <t xml:space="preserve">24PORT 10/100Mbps Switch</t>
  </si>
  <si>
    <t xml:space="preserve">GRAND TOTAL FOR LAN &amp; TELEPHONE (C)</t>
  </si>
  <si>
    <t xml:space="preserve">ESTIMATE INTERIOR WORK FOR INDIAN BANK AT SEVLA AGAR E-LOBBY.</t>
  </si>
  <si>
    <t xml:space="preserve">SCHEDULE - 'A' ( FURNISHINGS WORKS )</t>
  </si>
  <si>
    <t xml:space="preserve">SN</t>
  </si>
  <si>
    <t xml:space="preserve">Item description</t>
  </si>
  <si>
    <t xml:space="preserve">Unit</t>
  </si>
  <si>
    <t xml:space="preserve">Quntity</t>
  </si>
  <si>
    <t xml:space="preserve">Rate (Rs.)</t>
  </si>
  <si>
    <t xml:space="preserve">Amount</t>
  </si>
  <si>
    <t xml:space="preserve">Wall Paneling</t>
  </si>
  <si>
    <t xml:space="preserve">Providing &amp; fixing in position column cladding consisting of 6mm </t>
  </si>
  <si>
    <t xml:space="preserve">thk comm. ply and  2" X 1" wooden section finished with 1.0 mm </t>
  </si>
  <si>
    <t xml:space="preserve">laminate  to the column /wall after grouting &amp; screwing. After </t>
  </si>
  <si>
    <t xml:space="preserve">wooden panelling , the rest of the column is to be texture/ heritage </t>
  </si>
  <si>
    <t xml:space="preserve">painted.The item is to be completed in all respects as per </t>
  </si>
  <si>
    <t xml:space="preserve">design,direction &amp; approval of the architect.</t>
  </si>
  <si>
    <t xml:space="preserve">MAIN Entrance Glazing with door</t>
  </si>
  <si>
    <r>
      <rPr>
        <sz val="9"/>
        <rFont val="Cambria"/>
        <family val="1"/>
      </rPr>
      <t xml:space="preserve">work will be complete incuding 6"x1.75" bottom and 5"x1.75" toprail wooden  steam beach section duly melamine finish, </t>
    </r>
    <r>
      <rPr>
        <b val="true"/>
        <sz val="9"/>
        <rFont val="Cambria"/>
        <family val="1"/>
      </rPr>
      <t xml:space="preserve">10mm Thk. Toughened</t>
    </r>
    <r>
      <rPr>
        <sz val="9"/>
        <rFont val="Cambria"/>
        <family val="1"/>
      </rPr>
      <t xml:space="preserve"> Glass, heavy duty door spring ,SS finish handle,lock godrej make.</t>
    </r>
  </si>
  <si>
    <t xml:space="preserve">SFT</t>
  </si>
  <si>
    <t xml:space="preserve">Granite Cladding(ELEVATION).</t>
  </si>
  <si>
    <t xml:space="preserve">Providing and fixing granite slabs  size of 2'x1'  fixed with adhesive finish with jointing compound edges to be moulded polished all complite as per direction and approval of the Architect.</t>
  </si>
  <si>
    <t xml:space="preserve">STORAGE</t>
  </si>
  <si>
    <t xml:space="preserve">Providing and fixing Full height storage 750mm deep made out of 19mm bwp block board finished with 1.0mm laminate  in all exposed areas . The drawers to be made out of 19mm BWP block board in the front cladded with 1.0mm laminate( color, vertical grain) .sides to be made out of 12mm plywood and bottom made out of 6mm plywood duly painted in matching tone and it should play on drawer sliding channels . The shutters to be made out of 19mm block board and should play on drawer sliding castors on powder coated channels. The necessary locks , handles, etc to be provided . 3" x1/2 wooden skiritng to be provided duly polished as per matching tone all along the visible areas . Inside of the unit to be enamel painted in matching tone . All the exposed edeges of the boards/plywoods to be coverd with wooden lippings/mouldings duly polished all complete.The work to be completed as per approval and specificaion of the Architect.</t>
  </si>
  <si>
    <t xml:space="preserve">Full/Low ht storage </t>
  </si>
  <si>
    <t xml:space="preserve">OUTER SHUTTTER BOX</t>
  </si>
  <si>
    <t xml:space="preserve">Overhead outside shutter box: p/f sal /maranti wood frame fixing of 12mm plywood with 1mm thk. Laminate finish and openable shutter for out side area</t>
  </si>
  <si>
    <t xml:space="preserve">STAIRCASE IN MS ANGLE FRAME / PIPES AND SUPPORTED WITH PIPES - (Area of steps and landing only will be measured.)</t>
  </si>
  <si>
    <t xml:space="preserve">Sq.Ft</t>
  </si>
  <si>
    <t xml:space="preserve">Providing and fixing Staircase in Steel structure as per design using channel and angles for steps &amp; supported in C channels / I sections. The whole structure has to be supported with MS Angle/ I section on respective points grouted to the floor using MS Plates as per design complete with 2 coats of primer.</t>
  </si>
  <si>
    <t xml:space="preserve">ELECTRICAL WORK</t>
  </si>
  <si>
    <t xml:space="preserve">Supply,laying, connection &amp;testing of light,</t>
  </si>
  <si>
    <t xml:space="preserve">fan point, wiring by 2x1.5mmsq(2x3/.029) +</t>
  </si>
  <si>
    <t xml:space="preserve">1x1mmsq PVC insulated copper flexiable wire</t>
  </si>
  <si>
    <t xml:space="preserve">maintating the colour code as per direction in</t>
  </si>
  <si>
    <t xml:space="preserve">PVC conduite of 20mm with ISI mark 1.5mm</t>
  </si>
  <si>
    <t xml:space="preserve">thickness to conceal in wall partition mending</t>
  </si>
  <si>
    <t xml:space="preserve">good the damage, complete with PVC circular </t>
  </si>
  <si>
    <t xml:space="preserve">box, bend  to be done as per drawaing </t>
  </si>
  <si>
    <t xml:space="preserve">including 3 point ceiling rows  wherever</t>
  </si>
  <si>
    <t xml:space="preserve"> required GI saddle to be used for fixing,</t>
  </si>
  <si>
    <t xml:space="preserve">metal flexiable/PVC flexiable pipe may use </t>
  </si>
  <si>
    <t xml:space="preserve">if requied in partition wall. All PVC  pipes </t>
  </si>
  <si>
    <t xml:space="preserve">should be with ISI mark. No joints will be </t>
  </si>
  <si>
    <t xml:space="preserve">allowed inside pipe ,light, fan &amp; plug point</t>
  </si>
  <si>
    <t xml:space="preserve">complete with modular type switch plate &amp;</t>
  </si>
  <si>
    <t xml:space="preserve">MS box .</t>
  </si>
  <si>
    <t xml:space="preserve">Lighting point complete with modular type</t>
  </si>
  <si>
    <t xml:space="preserve">switch, plate, M.S. conceal box.</t>
  </si>
  <si>
    <t xml:space="preserve">Point - 1 Light point control by 01 switch.</t>
  </si>
  <si>
    <t xml:space="preserve">Point - 2 Light point control by 01 switch.</t>
  </si>
  <si>
    <t xml:space="preserve">Wall bracket fan point as above complete with modular type switch,plate  &amp; M.S. conceal box. Including one 2pin plug socket,front plate &amp; conceal box at fan end.</t>
  </si>
  <si>
    <t xml:space="preserve">Supply Laying of Circuit line2x2.5mmsq +1x1mmsq PVC  insulated copper wire  form MCB DB(LDB) to lighting SB &amp; Raw power plug point (6Amps)rest are same as item no.1.3 light board or 6 amps plug connected from one circuite.</t>
  </si>
  <si>
    <t xml:space="preserve">Supply Fixing &amp; connection of modular type 6 amps Plug switch complete with Ms box Socket to fixed above table. 03 nos plug can be connected from 01 circuite</t>
  </si>
  <si>
    <t xml:space="preserve">No.</t>
  </si>
  <si>
    <t xml:space="preserve">Same as above  but 16 Amps 6pin socket with 16amps switch for raw power point. ( 01 Nos plug connected from one circuite.) including wire 2x4 +1.5sqmm earth wire.</t>
  </si>
  <si>
    <t xml:space="preserve">TELEPHONE  WIRING.</t>
  </si>
  <si>
    <t xml:space="preserve">Supply laying &amp; connection of same as item no.1 but with 2 pair 0.5 sqmm tinned CU conductor through PVC regid ISI mark pipe from telephone point to Korne DB complete with RJ - 11 telephone socket  modular type  in  MS conceal box.</t>
  </si>
  <si>
    <t xml:space="preserve">Same as above 20 pair 0.5 sqmm copper conductor telephone cable in 20mm dia PVC pipe.</t>
  </si>
  <si>
    <t xml:space="preserve">PARTICULAR</t>
  </si>
  <si>
    <t xml:space="preserve">SUPPLY FIXING &amp; CONNECTION </t>
  </si>
  <si>
    <t xml:space="preserve">LIGHT FITTINGS / FANS :</t>
  </si>
  <si>
    <t xml:space="preserve">Wipro make Recess mounted  2x36watt CFL WIPRO MAKE FITTING 2'-0"X2'-0"(WVP- 25236)             </t>
  </si>
  <si>
    <t xml:space="preserve">Wipro make 1x40 watt Tubelight fittingswith   truelite with both end cap white </t>
  </si>
  <si>
    <t xml:space="preserve">Wipro make Recess mounted  2x18watt CFL  WIPRO MAKE FITTING WCP- 32218) </t>
  </si>
  <si>
    <t xml:space="preserve">Wall mountaing fan 400 mm dia 230 volt A.C.</t>
  </si>
  <si>
    <t xml:space="preserve">UPS WIRING :</t>
  </si>
  <si>
    <t xml:space="preserve">Supply fixing &amp; connection of UPS circuite line with 2x2.5+1x1.5mmsq through  regid PVC  conduite 20mmdia 1.6 mm wall tickness, with ISI mark, to lay from UPS MCB DB to plug point board.rest same as item no.1 Two nos  point to be connected from One circuite . </t>
  </si>
  <si>
    <t xml:space="preserve">Suppy fixing of 2x6Amps 5 pin socket + 1x16 Amps 6 pin socket in single board (under table) + 1x16 A switch in another board above table as per direction.</t>
  </si>
  <si>
    <t xml:space="preserve">Same as above but 3x6/16, 6pin socket with switch to provide near HUB rack, are to be connected from  UPS power.</t>
  </si>
  <si>
    <t xml:space="preserve">Supply laying &amp; connection of  UPS incomming power linewith 2x6mmsq +1x2.5 PVC insulated copper wire rest  same as item no item no. 1 from PDB to UPS incomming power switch.including 1 nos  outgoing line.</t>
  </si>
  <si>
    <t xml:space="preserve">Supply installation of UPS incomming 63Amps DP MCB with orginal housing of Legrand make.</t>
  </si>
  <si>
    <t xml:space="preserve">no</t>
  </si>
  <si>
    <t xml:space="preserve">                 </t>
  </si>
  <si>
    <t xml:space="preserve">Supply installation and termination of UPS outgoing power distribution system with8+2Way SPN DB comprising8x10Amps SP MCB &amp; 40 Amps DP MCB as main</t>
  </si>
  <si>
    <t xml:space="preserve">a)</t>
  </si>
  <si>
    <t xml:space="preserve">Supply laying fixing main power with 50 mm sq 3.5 core PVC insulated,PVC sheated Alu.Conductor, 1100 v. grade armoured cable complete with 02 nos 8 SWG bear GI.wire  as running earth. </t>
  </si>
  <si>
    <t xml:space="preserve">b)</t>
  </si>
  <si>
    <t xml:space="preserve">End termination of 50 mmsq 3.5 Core armoured cable,complete with brass cable  gland , Alu. Lug, PVC tape.</t>
  </si>
  <si>
    <t xml:space="preserve">End</t>
  </si>
  <si>
    <t xml:space="preserve">Supplying &amp; laying of following1100 V grade XLPE insulated &amp; FRLS PVC  sheathed armoured aluminium conductor cables conforming to IS 7098 with 2x 8 SWG G.I Wires by GI bar and saddles on wall/ ceiling and wall/floor pass through GI class B GI pipe.</t>
  </si>
  <si>
    <t xml:space="preserve">a</t>
  </si>
  <si>
    <t xml:space="preserve">4x 25 Sq mm For Power D.B + AC D.B</t>
  </si>
  <si>
    <t xml:space="preserve">Metre</t>
  </si>
  <si>
    <t xml:space="preserve">b</t>
  </si>
  <si>
    <t xml:space="preserve">4x 10 Sq mm For ligh tD.B.</t>
  </si>
  <si>
    <t xml:space="preserve">MAIN DISTRIBUTION BOARD </t>
  </si>
  <si>
    <t xml:space="preserve">4way TPN MCB DB with</t>
  </si>
  <si>
    <t xml:space="preserve">63 TP&amp;N MCB as main</t>
  </si>
  <si>
    <t xml:space="preserve">16Amps SP MCB - 6 Nos+20AMPS SP X6 NOS.</t>
  </si>
  <si>
    <t xml:space="preserve">SpikeEarthing with G.I. Electode 3mts. Longx50</t>
  </si>
  <si>
    <t xml:space="preserve">mm dia (Class - B) including accessories and </t>
  </si>
  <si>
    <t xml:space="preserve">providing masonary enclosure with cover </t>
  </si>
  <si>
    <t xml:space="preserve">300x300mm plate having locking arrangement</t>
  </si>
  <si>
    <t xml:space="preserve">and watering funnel Etc. with charcoal, </t>
  </si>
  <si>
    <t xml:space="preserve">sand &amp; salt at alternate layer as required </t>
  </si>
  <si>
    <t xml:space="preserve">for electrical panal earthing.</t>
  </si>
  <si>
    <t xml:space="preserve">(For main electrical panel earthing.)</t>
  </si>
  <si>
    <t xml:space="preserve">c)</t>
  </si>
  <si>
    <t xml:space="preserve">Supply laying 2x8SWG  copper bear wire from</t>
  </si>
  <si>
    <t xml:space="preserve"> earth spike to main panal.(Electrolite wire)</t>
  </si>
  <si>
    <t xml:space="preserve">d)</t>
  </si>
  <si>
    <t xml:space="preserve">Do but with 1x16mmsq  insulated</t>
  </si>
  <si>
    <t xml:space="preserve">copper wire from earth spike to UPS earth</t>
  </si>
  <si>
    <t xml:space="preserve">bus bar through PVC regid  20mmdia ISI</t>
  </si>
  <si>
    <t xml:space="preserve">mark.</t>
  </si>
  <si>
    <t xml:space="preserve">A/C. electrification :-</t>
  </si>
  <si>
    <t xml:space="preserve">Supply laying &amp; connection of A/C. line for</t>
  </si>
  <si>
    <t xml:space="preserve">2 /1.5TR A/C. window / splite with 2x4 + 1x2.5</t>
  </si>
  <si>
    <t xml:space="preserve">mmsq throughRegid PVC conduite rest same</t>
  </si>
  <si>
    <t xml:space="preserve">item no 1.</t>
  </si>
  <si>
    <t xml:space="preserve">S/Fixing AC Box as per company specification with 25 Amp SPMCB with 25AMP Socket</t>
  </si>
  <si>
    <t xml:space="preserve"> </t>
  </si>
  <si>
    <t xml:space="preserve">Out door type glow sgn board wiring :-</t>
  </si>
  <si>
    <t xml:space="preserve">Supply laying of main line with 2x2.5 +1x1.5</t>
  </si>
  <si>
    <t xml:space="preserve">mmsq through MS conduite from main panal</t>
  </si>
  <si>
    <t xml:space="preserve">to glow sign board.</t>
  </si>
  <si>
    <t xml:space="preserve">Supply installation of 16 amps DP MCB at main</t>
  </si>
  <si>
    <t xml:space="preserve">entrance Glow sign board WITH TIMMER MDS MAKE</t>
  </si>
  <si>
    <t xml:space="preserve">Supply fixing of 100Amps TPN HRC type SFU</t>
  </si>
  <si>
    <t xml:space="preserve">at SEB for main incomming on MS angle.</t>
  </si>
  <si>
    <t xml:space="preserve">frame &amp; 02 nos Cable end box including</t>
  </si>
  <si>
    <t xml:space="preserve">connection.</t>
  </si>
  <si>
    <t xml:space="preserve">Gen set wiring :-</t>
  </si>
  <si>
    <t xml:space="preserve">Supply laying fixing main power with 3.5 core</t>
  </si>
  <si>
    <t xml:space="preserve">50Sq.mm PVC insulated,PVC sheathed Alu.</t>
  </si>
  <si>
    <t xml:space="preserve"> Conductor, 1100 v. grade armoured cable </t>
  </si>
  <si>
    <t xml:space="preserve">complete with 02 nos 8 SWG bear GI.wire</t>
  </si>
  <si>
    <t xml:space="preserve"> as running earth. </t>
  </si>
  <si>
    <t xml:space="preserve">End termination of  3.5 core 50 Sq.mm</t>
  </si>
  <si>
    <t xml:space="preserve">armoured cable,complete with brass cable  </t>
  </si>
  <si>
    <t xml:space="preserve">gland , Alu. Lug, PVC tape.</t>
  </si>
  <si>
    <t xml:space="preserve">GRAND TOTAL FOR FURNISHING WORK</t>
  </si>
  <si>
    <t xml:space="preserve">SCHEDULE - 'B' ( AC WORKS )</t>
  </si>
  <si>
    <t xml:space="preserve">S.No</t>
  </si>
  <si>
    <t xml:space="preserve">AC WORK</t>
  </si>
  <si>
    <t xml:space="preserve">Air cooled  Hi  Wall  Split  AC  Units Comprising Of:</t>
  </si>
  <si>
    <t xml:space="preserve">Supply of aircooled split AC complete with indoor &amp; outdoor </t>
  </si>
  <si>
    <t xml:space="preserve">unit with cordless remote control as required</t>
  </si>
  <si>
    <t xml:space="preserve">(I)</t>
  </si>
  <si>
    <r>
      <rPr>
        <sz val="10"/>
        <rFont val="Cambria"/>
        <family val="1"/>
      </rPr>
      <t xml:space="preserve">Nominal Capacity - </t>
    </r>
    <r>
      <rPr>
        <b val="true"/>
        <u val="single"/>
        <sz val="10"/>
        <rFont val="Cambria"/>
        <family val="1"/>
      </rPr>
      <t xml:space="preserve">2.0 TR (Make - Blue Star,Hitachi , Voltas).</t>
    </r>
  </si>
  <si>
    <t xml:space="preserve">(II)</t>
  </si>
  <si>
    <r>
      <rPr>
        <sz val="10"/>
        <rFont val="Cambria"/>
        <family val="1"/>
      </rPr>
      <t xml:space="preserve">Nominal Capacity - </t>
    </r>
    <r>
      <rPr>
        <b val="true"/>
        <u val="single"/>
        <sz val="10"/>
        <rFont val="Cambria"/>
        <family val="1"/>
      </rPr>
      <t xml:space="preserve">1.5 TR</t>
    </r>
    <r>
      <rPr>
        <sz val="10"/>
        <rFont val="Cambria"/>
        <family val="1"/>
      </rPr>
      <t xml:space="preserve">  ( </t>
    </r>
    <r>
      <rPr>
        <b val="true"/>
        <sz val="10"/>
        <rFont val="Cambria"/>
        <family val="1"/>
      </rPr>
      <t xml:space="preserve">Make - Blue Star,Hitachi , Voltas</t>
    </r>
    <r>
      <rPr>
        <sz val="10"/>
        <rFont val="Cambria"/>
        <family val="1"/>
      </rPr>
      <t xml:space="preserve">).</t>
    </r>
  </si>
  <si>
    <t xml:space="preserve">(III)</t>
  </si>
  <si>
    <r>
      <rPr>
        <sz val="10"/>
        <rFont val="Cambria"/>
        <family val="1"/>
      </rPr>
      <t xml:space="preserve">Nominal Capacity- </t>
    </r>
    <r>
      <rPr>
        <b val="true"/>
        <u val="single"/>
        <sz val="10"/>
        <rFont val="Cambria"/>
        <family val="1"/>
      </rPr>
      <t xml:space="preserve">1.0</t>
    </r>
    <r>
      <rPr>
        <sz val="10"/>
        <rFont val="Cambria"/>
        <family val="1"/>
      </rPr>
      <t xml:space="preserve"> TR</t>
    </r>
    <r>
      <rPr>
        <b val="true"/>
        <sz val="10"/>
        <rFont val="Cambria"/>
        <family val="1"/>
      </rPr>
      <t xml:space="preserve"> ( Make - Blue Star,Hitachi , Voltas).</t>
    </r>
  </si>
  <si>
    <t xml:space="preserve">Note :- Rate including copper wire free 5 rmt.</t>
  </si>
  <si>
    <t xml:space="preserve">Installation testing comisioning of Hi -Wall Split AC</t>
  </si>
  <si>
    <t xml:space="preserve">2.0 TR Capacity </t>
  </si>
  <si>
    <t xml:space="preserve">1.5 TR Capacity</t>
  </si>
  <si>
    <t xml:space="preserve">1.0 TR Capacity</t>
  </si>
  <si>
    <t xml:space="preserve">Supply installation testing &amp; comisioning of</t>
  </si>
  <si>
    <t xml:space="preserve">Voltage Stabilizer of approved make</t>
  </si>
  <si>
    <t xml:space="preserve">4 KVA</t>
  </si>
  <si>
    <t xml:space="preserve">Note: All voltage stabilizer is sufficient for</t>
  </si>
  <si>
    <r>
      <rPr>
        <sz val="10"/>
        <rFont val="Cambria"/>
        <family val="1"/>
      </rPr>
      <t xml:space="preserve"> A.C.should have </t>
    </r>
    <r>
      <rPr>
        <sz val="10"/>
        <color rgb="FF000000"/>
        <rFont val="Cambria"/>
        <family val="1"/>
      </rPr>
      <t xml:space="preserve">time</t>
    </r>
    <r>
      <rPr>
        <sz val="10"/>
        <rFont val="Cambria"/>
        <family val="1"/>
      </rPr>
      <t xml:space="preserve"> delay facility.</t>
    </r>
  </si>
  <si>
    <t xml:space="preserve">Copper Refrigerant Piping :</t>
  </si>
  <si>
    <t xml:space="preserve">Installation &amp; commissioning of Soft copper piping with </t>
  </si>
  <si>
    <t xml:space="preserve">RMT</t>
  </si>
  <si>
    <t xml:space="preserve">complete fiting &amp; insulation</t>
  </si>
  <si>
    <t xml:space="preserve">Drain Piping</t>
  </si>
  <si>
    <t xml:space="preserve">.</t>
  </si>
  <si>
    <t xml:space="preserve">Hard PVC insulated drain water piping wprk of size 25 mm </t>
  </si>
  <si>
    <t xml:space="preserve">dia with  complete fiting Etc.</t>
  </si>
  <si>
    <t xml:space="preserve">Electrical Cable</t>
  </si>
  <si>
    <t xml:space="preserve">Providing &amp; fixing of interconected electrical wiring between </t>
  </si>
  <si>
    <t xml:space="preserve">indoor &amp; outdoor unit as req. complete as per design &amp; </t>
  </si>
  <si>
    <t xml:space="preserve">specification of manufacturer.</t>
  </si>
  <si>
    <t xml:space="preserve">Frame Work</t>
  </si>
  <si>
    <t xml:space="preserve">Supply fabrication &amp; installation of MS </t>
  </si>
  <si>
    <t xml:space="preserve">angle iron stand with  safety cage for ODU</t>
  </si>
  <si>
    <t xml:space="preserve">complete with hanger&amp; suporting Arrange-</t>
  </si>
  <si>
    <t xml:space="preserve">ments as required.</t>
  </si>
  <si>
    <t xml:space="preserve">Civil Work For cutting Chisling Plastering of</t>
  </si>
  <si>
    <t xml:space="preserve">walls to conseal copper pipe, Drain pipe &amp;</t>
  </si>
  <si>
    <t xml:space="preserve">Electrical wire with plaster finish.</t>
  </si>
  <si>
    <t xml:space="preserve">LS</t>
  </si>
  <si>
    <t xml:space="preserve">Providing and fixing timer switch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si>
  <si>
    <t xml:space="preserve">NOS</t>
  </si>
  <si>
    <t xml:space="preserve">GRAND TOTAL FOR AC WORK </t>
  </si>
  <si>
    <t xml:space="preserve">SCHEDULE - 'C' ( RESIDUAL EXPENDITURE )</t>
  </si>
  <si>
    <t xml:space="preserve">FALSE CEILING</t>
  </si>
  <si>
    <t xml:space="preserve">Providing and fixing Gypsum false ceiling as per India Gypsum specification for ceiling with drops as per drawing including of providing and fixing G.I. Frame work as per specification of India gypsum at a distance of 2'0" c/c both ways complete with 12.5mm board and all necessary perimeter channels etc. Along with light and A/C vent cutting and finishing</t>
  </si>
  <si>
    <t xml:space="preserve">Sft</t>
  </si>
  <si>
    <t xml:space="preserve">PAINTING AND FINISHINGS JOB</t>
  </si>
  <si>
    <t xml:space="preserve">Providing and applying Acrylic emulsion paints after removing the damaged plaster , replastering with 12mm thk cement morter finished with P.O.P to make the necessary smoothnes , reparingall damages . Then two coats of Primer of approved make to be applied finished with two or more coats of acrylic emulsion paints .The work to be completed as per approval and satisfaction of the Architect. </t>
  </si>
  <si>
    <t xml:space="preserve">Sft.</t>
  </si>
  <si>
    <t xml:space="preserve">TEXTURE PAINT</t>
  </si>
  <si>
    <t xml:space="preserve">Providing and doing textured surface coating on wall of approved shade &amp; texture besic rate Rs.45/sft. (Heritage flakes) the rate are inclusive of scaffolding staging etc. for any hight and for plane as well asfor architectural surface. All completes as per approval and instructions ofthe architect / employer.</t>
  </si>
  <si>
    <t xml:space="preserve">Dust bin</t>
  </si>
  <si>
    <t xml:space="preserve">Suppling a metal dust bin.</t>
  </si>
  <si>
    <t xml:space="preserve">Door Mat</t>
  </si>
  <si>
    <t xml:space="preserve">writing ledge</t>
  </si>
  <si>
    <t xml:space="preserve">Providing and fixing writing ledge as per design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The work to be completed as per design and approval of the architect.</t>
  </si>
  <si>
    <r>
      <rPr>
        <b val="true"/>
        <sz val="10"/>
        <rFont val="Cambria"/>
        <family val="1"/>
      </rPr>
      <t xml:space="preserve">12mm</t>
    </r>
    <r>
      <rPr>
        <sz val="10"/>
        <rFont val="Cambria"/>
        <family val="1"/>
      </rPr>
      <t xml:space="preserve"> Toughened Glass Partition ( E-Lobby )</t>
    </r>
  </si>
  <si>
    <t xml:space="preserve">GRAND TOTAL FOR CIVIL WORK</t>
  </si>
  <si>
    <t xml:space="preserve">GRANT TOTAL ( SCHEDULE - ' A+B+C ' )</t>
  </si>
</sst>
</file>

<file path=xl/styles.xml><?xml version="1.0" encoding="utf-8"?>
<styleSheet xmlns="http://schemas.openxmlformats.org/spreadsheetml/2006/main">
  <numFmts count="28">
    <numFmt numFmtId="164" formatCode="General"/>
    <numFmt numFmtId="165" formatCode="_(* #,##0.00_);_(* \(#,##0.00\);_(* \-??_);_(@_)"/>
    <numFmt numFmtId="166" formatCode="yyyy"/>
    <numFmt numFmtId="167" formatCode="General_)"/>
    <numFmt numFmtId="168" formatCode="0.000"/>
    <numFmt numFmtId="169" formatCode="#,##0.0_);\(#,##0.0\)"/>
    <numFmt numFmtId="170" formatCode="#,##0.000_);\(#,##0.000\)"/>
    <numFmt numFmtId="171" formatCode="\(0.00%"/>
    <numFmt numFmtId="172" formatCode="_(* #,##0.00_);_(* \(#,##0.00\);_(* \-??_);_(@_)"/>
    <numFmt numFmtId="173" formatCode="0.0"/>
    <numFmt numFmtId="174" formatCode="_ * #,##0.00_ ;_ * \-#,##0.00_ ;_ * \-??_ ;_ @_ "/>
    <numFmt numFmtId="175" formatCode="#,##0"/>
    <numFmt numFmtId="176" formatCode="_(\$* #,##0.00_);_(\$* \(#,##0.00\);_(\$* \-??_);_(@_)"/>
    <numFmt numFmtId="177" formatCode="[$-409]m/d/yyyy"/>
    <numFmt numFmtId="178" formatCode="&quot;US$&quot;#,##0.00;&quot;(US$&quot;#,##0.00\)"/>
    <numFmt numFmtId="179" formatCode="_-* #,##0.00&quot; €&quot;_-;\-* #,##0.00&quot; €&quot;_-;_-* \-??&quot; €&quot;_-;_-@_-"/>
    <numFmt numFmtId="180" formatCode="_([$€]* #,##0.00_);_([$€]* \(#,##0.00\);_([$€]* \-??_);_(@_)"/>
    <numFmt numFmtId="181" formatCode="0.00_)"/>
    <numFmt numFmtId="182" formatCode="@"/>
    <numFmt numFmtId="183" formatCode="#,##0.000"/>
    <numFmt numFmtId="184" formatCode="0.00%"/>
    <numFmt numFmtId="185" formatCode="\+0.00%\+"/>
    <numFmt numFmtId="186" formatCode="0.00%\)"/>
    <numFmt numFmtId="187" formatCode="0.00"/>
    <numFmt numFmtId="188" formatCode="0"/>
    <numFmt numFmtId="189" formatCode="0%"/>
    <numFmt numFmtId="190" formatCode="#,##0.00"/>
    <numFmt numFmtId="191" formatCode="General"/>
  </numFmts>
  <fonts count="62">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sz val="9"/>
      <name val="Times New Roman"/>
      <family val="1"/>
    </font>
    <font>
      <sz val="10"/>
      <name val="Courier New"/>
      <family val="3"/>
    </font>
    <font>
      <b val="true"/>
      <sz val="11"/>
      <color rgb="FFFFFFFF"/>
      <name val="Calibri"/>
      <family val="2"/>
    </font>
    <font>
      <sz val="12"/>
      <name val="Arial"/>
      <family val="2"/>
    </font>
    <font>
      <sz val="10"/>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8"/>
      <name val="Arial"/>
      <family val="2"/>
    </font>
    <font>
      <b val="true"/>
      <sz val="12"/>
      <name val="Arial"/>
      <family val="2"/>
    </font>
    <font>
      <b val="true"/>
      <sz val="15"/>
      <color rgb="FF666699"/>
      <name val="Calibri"/>
      <family val="2"/>
    </font>
    <font>
      <b val="true"/>
      <sz val="13"/>
      <color rgb="FF666699"/>
      <name val="Calibri"/>
      <family val="2"/>
    </font>
    <font>
      <b val="true"/>
      <sz val="11"/>
      <color rgb="FF666699"/>
      <name val="Calibri"/>
      <family val="2"/>
    </font>
    <font>
      <b val="true"/>
      <i val="true"/>
      <sz val="16"/>
      <name val="Arial"/>
      <family val="0"/>
    </font>
    <font>
      <sz val="10"/>
      <color rgb="FF000000"/>
      <name val="Times New Roman"/>
      <family val="1"/>
    </font>
    <font>
      <sz val="11"/>
      <color rgb="FF000000"/>
      <name val="Calibri"/>
      <family val="2"/>
      <charset val="204"/>
    </font>
    <font>
      <sz val="10"/>
      <name val="Times New Roman"/>
      <family val="1"/>
    </font>
    <font>
      <sz val="10"/>
      <name val="Arial"/>
      <family val="0"/>
      <charset val="204"/>
    </font>
    <font>
      <sz val="12"/>
      <color rgb="FF000000"/>
      <name val="Times New Roman"/>
      <family val="1"/>
    </font>
    <font>
      <sz val="10"/>
      <name val="Geneva"/>
      <family val="0"/>
    </font>
    <font>
      <sz val="11"/>
      <name val="ＭＳ Ｐゴシック"/>
      <family val="3"/>
      <charset val="128"/>
    </font>
    <font>
      <b val="true"/>
      <sz val="12"/>
      <name val="Cambria"/>
      <family val="1"/>
    </font>
    <font>
      <sz val="12"/>
      <name val="Cambria"/>
      <family val="1"/>
    </font>
    <font>
      <b val="true"/>
      <sz val="12"/>
      <color rgb="FF000000"/>
      <name val="Times New Roman"/>
      <family val="1"/>
    </font>
    <font>
      <b val="true"/>
      <sz val="11"/>
      <color rgb="FF800000"/>
      <name val="Tahoma"/>
      <family val="0"/>
    </font>
    <font>
      <b val="true"/>
      <sz val="10"/>
      <color rgb="FF000000"/>
      <name val="Times New Roman"/>
      <family val="0"/>
    </font>
    <font>
      <sz val="12"/>
      <color rgb="FF000000"/>
      <name val="Times New Roman"/>
      <family val="0"/>
    </font>
    <font>
      <sz val="10"/>
      <color rgb="FF000000"/>
      <name val="Times New Roman"/>
      <family val="0"/>
    </font>
    <font>
      <b val="true"/>
      <sz val="10"/>
      <color rgb="FF800000"/>
      <name val="Times New Roman"/>
      <family val="0"/>
    </font>
    <font>
      <sz val="11"/>
      <color rgb="FF800000"/>
      <name val="Times New Roman"/>
      <family val="0"/>
    </font>
    <font>
      <sz val="11"/>
      <name val="Cambria"/>
      <family val="1"/>
    </font>
    <font>
      <sz val="11"/>
      <color rgb="FF000000"/>
      <name val="Cambria"/>
      <family val="1"/>
    </font>
    <font>
      <b val="true"/>
      <sz val="11"/>
      <color rgb="FF000000"/>
      <name val="Cambria"/>
      <family val="1"/>
    </font>
    <font>
      <b val="true"/>
      <sz val="11"/>
      <name val="Cambria"/>
      <family val="1"/>
    </font>
    <font>
      <sz val="11"/>
      <name val="Calibri"/>
      <family val="2"/>
    </font>
    <font>
      <sz val="11"/>
      <color rgb="FFFF0000"/>
      <name val="Cambria"/>
      <family val="1"/>
    </font>
    <font>
      <sz val="10"/>
      <name val="Cambria"/>
      <family val="1"/>
    </font>
    <font>
      <b val="true"/>
      <sz val="12"/>
      <color rgb="FF000000"/>
      <name val="Cambria"/>
      <family val="1"/>
    </font>
    <font>
      <b val="true"/>
      <sz val="10"/>
      <name val="Verdana"/>
      <family val="2"/>
    </font>
    <font>
      <sz val="10"/>
      <name val="Verdana"/>
      <family val="2"/>
    </font>
    <font>
      <b val="true"/>
      <sz val="10"/>
      <color rgb="FF000000"/>
      <name val="Verdana"/>
      <family val="2"/>
    </font>
    <font>
      <sz val="10"/>
      <color rgb="FF000000"/>
      <name val="Verdana"/>
      <family val="2"/>
    </font>
    <font>
      <b val="true"/>
      <sz val="10"/>
      <name val="Calibri"/>
      <family val="2"/>
    </font>
    <font>
      <sz val="10"/>
      <name val="Calibri"/>
      <family val="2"/>
    </font>
    <font>
      <b val="true"/>
      <u val="single"/>
      <sz val="10"/>
      <color rgb="FF000000"/>
      <name val="Verdana"/>
      <family val="2"/>
    </font>
    <font>
      <sz val="12"/>
      <name val="Verdana"/>
      <family val="2"/>
    </font>
    <font>
      <b val="true"/>
      <sz val="10"/>
      <name val="Cambria"/>
      <family val="1"/>
    </font>
    <font>
      <sz val="10"/>
      <color rgb="FF000000"/>
      <name val="Cambria"/>
      <family val="1"/>
    </font>
    <font>
      <b val="true"/>
      <sz val="10"/>
      <color rgb="FF000000"/>
      <name val="Cambria"/>
      <family val="1"/>
    </font>
    <font>
      <sz val="9"/>
      <name val="Cambria"/>
      <family val="1"/>
    </font>
    <font>
      <b val="true"/>
      <sz val="9"/>
      <name val="Cambria"/>
      <family val="1"/>
    </font>
    <font>
      <b val="true"/>
      <u val="single"/>
      <sz val="10"/>
      <name val="Cambria"/>
      <family val="1"/>
    </font>
  </fonts>
  <fills count="2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00"/>
        <bgColor rgb="FFFFFF00"/>
      </patternFill>
    </fill>
  </fills>
  <borders count="4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double"/>
      <bottom style="double"/>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13"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3"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0" fillId="0" borderId="0" applyFont="true" applyBorder="false" applyAlignment="false" applyProtection="true">
      <protection locked="true" hidden="false"/>
    </xf>
    <xf numFmtId="170" fontId="10"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6"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77" fontId="13" fillId="0" borderId="0" applyFont="true" applyBorder="false" applyAlignment="false" applyProtection="true">
      <protection locked="true" hidden="false"/>
    </xf>
    <xf numFmtId="178" fontId="4" fillId="0" borderId="5" applyFont="true" applyBorder="true" applyAlignment="true" applyProtection="true">
      <alignment horizontal="general" vertical="center" textRotation="0" wrapText="false" indent="0" shrinkToFit="false"/>
      <protection locked="true" hidden="false"/>
    </xf>
    <xf numFmtId="164" fontId="14" fillId="6"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5" fillId="0" borderId="6" applyFont="true" applyBorder="true" applyAlignment="false" applyProtection="false"/>
    <xf numFmtId="164" fontId="16"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8" fillId="13" borderId="0" applyFont="true" applyBorder="false" applyAlignment="false" applyProtection="false"/>
    <xf numFmtId="164" fontId="17" fillId="8" borderId="0" applyFont="true" applyBorder="false" applyAlignment="false" applyProtection="false"/>
    <xf numFmtId="164" fontId="19" fillId="0" borderId="7" applyFont="true" applyBorder="true" applyAlignment="false" applyProtection="false"/>
    <xf numFmtId="164" fontId="19" fillId="0" borderId="8" applyFont="true" applyBorder="true" applyAlignment="true" applyProtection="true">
      <alignment horizontal="left" vertical="center"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right" vertical="center" textRotation="0" wrapText="true" indent="0" shrinkToFit="false"/>
      <protection locked="true" hidden="false"/>
    </xf>
    <xf numFmtId="173"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73"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87" fontId="31" fillId="0" borderId="4" xfId="0" applyFont="true" applyBorder="true" applyAlignment="true" applyProtection="false">
      <alignment horizontal="center" vertical="center" textRotation="0" wrapText="false" indent="0" shrinkToFit="false"/>
      <protection locked="true" hidden="false"/>
    </xf>
    <xf numFmtId="188" fontId="32" fillId="0" borderId="4" xfId="0" applyFont="true" applyBorder="true" applyAlignment="true" applyProtection="false">
      <alignment horizontal="center" vertical="center" textRotation="0" wrapText="false" indent="0" shrinkToFit="false"/>
      <protection locked="true" hidden="false"/>
    </xf>
    <xf numFmtId="173" fontId="31"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right" vertical="center" textRotation="0" wrapText="tru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7" fontId="28"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87" fontId="41" fillId="0" borderId="4" xfId="0" applyFont="true" applyBorder="true" applyAlignment="true" applyProtection="false">
      <alignment horizontal="center" vertical="center" textRotation="0" wrapText="true" indent="0" shrinkToFit="false"/>
      <protection locked="true" hidden="false"/>
    </xf>
    <xf numFmtId="187"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top"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87" fontId="40" fillId="0" borderId="4" xfId="0" applyFont="true" applyBorder="true" applyAlignment="true" applyProtection="false">
      <alignment horizontal="center" vertical="bottom" textRotation="0" wrapText="true" indent="0" shrinkToFit="false"/>
      <protection locked="true" hidden="false"/>
    </xf>
    <xf numFmtId="188" fontId="40" fillId="0" borderId="4" xfId="0" applyFont="true" applyBorder="true" applyAlignment="true" applyProtection="false">
      <alignment horizontal="center" vertical="bottom" textRotation="0" wrapText="true" indent="0" shrinkToFit="false"/>
      <protection locked="true" hidden="false"/>
    </xf>
    <xf numFmtId="188" fontId="40" fillId="0" borderId="4" xfId="0" applyFont="true" applyBorder="true" applyAlignment="true" applyProtection="false">
      <alignment horizontal="general" vertical="bottom"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right" vertical="top" textRotation="0" wrapText="true" indent="0" shrinkToFit="false"/>
      <protection locked="true" hidden="false"/>
    </xf>
    <xf numFmtId="187"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87" fontId="0" fillId="0" borderId="4" xfId="0" applyFont="false" applyBorder="true" applyAlignment="true" applyProtection="false">
      <alignment horizontal="general" vertical="center"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41" fillId="0" borderId="4" xfId="0" applyFont="true" applyBorder="true" applyAlignment="true" applyProtection="false">
      <alignment horizontal="left" vertical="top" textRotation="0" wrapText="true" indent="0" shrinkToFit="false"/>
      <protection locked="true" hidden="false"/>
    </xf>
    <xf numFmtId="173" fontId="42"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1" fillId="5" borderId="4" xfId="0" applyFont="true" applyBorder="true" applyAlignment="true" applyProtection="false">
      <alignment horizontal="justify" vertical="top" textRotation="0" wrapText="true" indent="0" shrinkToFit="false"/>
      <protection locked="true" hidden="false"/>
    </xf>
    <xf numFmtId="164" fontId="46" fillId="5" borderId="4" xfId="0" applyFont="true" applyBorder="true" applyAlignment="true" applyProtection="false">
      <alignment horizontal="justify" vertical="top"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87" fontId="48" fillId="0" borderId="2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justify" vertical="top" textRotation="0" wrapText="true" indent="0" shrinkToFit="false"/>
      <protection locked="true" hidden="false"/>
    </xf>
    <xf numFmtId="187"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left" vertical="top" textRotation="0" wrapText="true" indent="0" shrinkToFit="false"/>
      <protection locked="true" hidden="false"/>
    </xf>
    <xf numFmtId="164" fontId="49" fillId="0" borderId="4" xfId="0" applyFont="true" applyBorder="true" applyAlignment="true" applyProtection="false">
      <alignment horizontal="justify" vertical="top" textRotation="0" wrapText="true" indent="0" shrinkToFit="false"/>
      <protection locked="true" hidden="false"/>
    </xf>
    <xf numFmtId="164" fontId="43" fillId="0" borderId="4" xfId="0" applyFont="true" applyBorder="true" applyAlignment="true" applyProtection="false">
      <alignment horizontal="right" vertical="top" textRotation="0" wrapText="true" indent="0" shrinkToFit="false"/>
      <protection locked="true" hidden="false"/>
    </xf>
    <xf numFmtId="173" fontId="40"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87" fontId="48" fillId="0" borderId="24"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8" fontId="48" fillId="0" borderId="0" xfId="0" applyFont="true" applyBorder="fals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73" fontId="50"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general" vertical="top"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top" textRotation="0" wrapText="fals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72" fontId="50" fillId="0" borderId="4" xfId="1240" applyFont="true" applyBorder="true" applyAlignment="true" applyProtection="tru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true">
      <alignment horizontal="general" vertical="top" textRotation="0" wrapText="true" indent="0" shrinkToFit="false"/>
      <protection locked="false" hidden="false"/>
    </xf>
    <xf numFmtId="164" fontId="50" fillId="0" borderId="4" xfId="0" applyFont="true" applyBorder="true" applyAlignment="true" applyProtection="false">
      <alignment horizontal="center" vertical="center" textRotation="0" wrapText="tru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left" vertical="bottom"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88" fontId="50"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justify" vertical="bottom" textRotation="0" wrapText="true" indent="0" shrinkToFit="false"/>
      <protection locked="true" hidden="false"/>
    </xf>
    <xf numFmtId="173" fontId="51" fillId="0" borderId="4" xfId="0" applyFont="true" applyBorder="true" applyAlignment="true" applyProtection="false">
      <alignment horizontal="center" vertical="top" textRotation="0" wrapText="true" indent="0" shrinkToFit="false"/>
      <protection locked="true" hidden="false"/>
    </xf>
    <xf numFmtId="164" fontId="51" fillId="0" borderId="4" xfId="0" applyFont="true" applyBorder="true" applyAlignment="true" applyProtection="false">
      <alignment horizontal="justify" vertical="top" textRotation="0" wrapText="fals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center" vertical="top"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justify" vertical="top"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justify" vertical="top" textRotation="0" wrapText="true" indent="0" shrinkToFit="false"/>
      <protection locked="true" hidden="false"/>
    </xf>
    <xf numFmtId="164" fontId="53" fillId="0" borderId="4" xfId="0" applyFont="true" applyBorder="true" applyAlignment="true" applyProtection="false">
      <alignment horizontal="justify" vertical="top" textRotation="0" wrapText="true" indent="0" shrinkToFit="false"/>
      <protection locked="true" hidden="false"/>
    </xf>
    <xf numFmtId="164" fontId="49" fillId="0" borderId="4" xfId="0" applyFont="true" applyBorder="true" applyAlignment="true" applyProtection="false">
      <alignment horizontal="justify" vertical="top" textRotation="0" wrapText="true" indent="0" shrinkToFit="false"/>
      <protection locked="true" hidden="false"/>
    </xf>
    <xf numFmtId="173" fontId="51" fillId="0" borderId="4" xfId="0" applyFont="true" applyBorder="true" applyAlignment="true" applyProtection="false">
      <alignment horizontal="center" vertical="top" textRotation="0" wrapText="false" indent="0" shrinkToFit="false"/>
      <protection locked="true" hidden="false"/>
    </xf>
    <xf numFmtId="164" fontId="50" fillId="0" borderId="4" xfId="0" applyFont="true" applyBorder="true" applyAlignment="true" applyProtection="false">
      <alignment horizontal="left"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88" fontId="51"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top" textRotation="0" wrapText="tru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general" vertical="top" textRotation="0" wrapText="true" indent="0" shrinkToFit="false"/>
      <protection locked="true" hidden="false"/>
    </xf>
    <xf numFmtId="164" fontId="51" fillId="0" borderId="4" xfId="0" applyFont="true" applyBorder="true" applyAlignment="true" applyProtection="false">
      <alignment horizontal="center" vertical="top" textRotation="0" wrapText="false" indent="0" shrinkToFit="false"/>
      <protection locked="true" hidden="false"/>
    </xf>
    <xf numFmtId="190" fontId="51" fillId="0" borderId="4" xfId="0" applyFont="true" applyBorder="true" applyAlignment="true" applyProtection="true">
      <alignment horizontal="justify" vertical="top" textRotation="0" wrapText="true" indent="0" shrinkToFit="false"/>
      <protection locked="true" hidden="false"/>
    </xf>
    <xf numFmtId="188" fontId="51" fillId="0" borderId="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5" fontId="51" fillId="0" borderId="4" xfId="1272"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1" fillId="0" borderId="25" xfId="0" applyFont="true" applyBorder="true" applyAlignment="true" applyProtection="false">
      <alignment horizontal="general" vertical="top" textRotation="0" wrapText="true" indent="0" shrinkToFit="false"/>
      <protection locked="true" hidden="false"/>
    </xf>
    <xf numFmtId="165" fontId="50" fillId="0" borderId="25" xfId="1272" applyFont="true" applyBorder="true" applyAlignment="true" applyProtection="true">
      <alignment horizontal="center" vertical="center" textRotation="0" wrapText="false" indent="0" shrinkToFit="false"/>
      <protection locked="true" hidden="false"/>
    </xf>
    <xf numFmtId="188" fontId="50" fillId="0" borderId="25" xfId="0" applyFont="true" applyBorder="true" applyAlignment="true" applyProtection="false">
      <alignment horizontal="center" vertical="center" textRotation="0" wrapText="false" indent="0" shrinkToFit="false"/>
      <protection locked="true" hidden="false"/>
    </xf>
    <xf numFmtId="164" fontId="50" fillId="27" borderId="26" xfId="0" applyFont="true" applyBorder="true" applyAlignment="true" applyProtection="false">
      <alignment horizontal="center" vertical="center" textRotation="0" wrapText="false" indent="0" shrinkToFit="false"/>
      <protection locked="true" hidden="false"/>
    </xf>
    <xf numFmtId="164" fontId="50" fillId="27" borderId="27" xfId="0" applyFont="true" applyBorder="true" applyAlignment="true" applyProtection="false">
      <alignment horizontal="center" vertical="top" textRotation="0" wrapText="true" indent="0" shrinkToFit="false"/>
      <protection locked="true" hidden="false"/>
    </xf>
    <xf numFmtId="164" fontId="54" fillId="27" borderId="27" xfId="0" applyFont="true" applyBorder="true" applyAlignment="true" applyProtection="false">
      <alignment horizontal="center" vertical="center" textRotation="0" wrapText="false" indent="0" shrinkToFit="false"/>
      <protection locked="true" hidden="false"/>
    </xf>
    <xf numFmtId="188" fontId="50" fillId="27" borderId="27" xfId="0" applyFont="true" applyBorder="true" applyAlignment="true" applyProtection="false">
      <alignment horizontal="center" vertical="center" textRotation="0" wrapText="false" indent="0" shrinkToFit="false"/>
      <protection locked="true" hidden="false"/>
    </xf>
    <xf numFmtId="188" fontId="54" fillId="27" borderId="27" xfId="0" applyFont="true" applyBorder="true" applyAlignment="true" applyProtection="false">
      <alignment horizontal="center" vertical="center" textRotation="0" wrapText="false" indent="0" shrinkToFit="false"/>
      <protection locked="true" hidden="false"/>
    </xf>
    <xf numFmtId="188" fontId="54" fillId="27" borderId="28" xfId="0" applyFont="true" applyBorder="true" applyAlignment="true" applyProtection="false">
      <alignment horizontal="center" vertical="center" textRotation="0" wrapText="false" indent="0" shrinkToFit="false"/>
      <protection locked="true" hidden="false"/>
    </xf>
    <xf numFmtId="164" fontId="50" fillId="0" borderId="29" xfId="0" applyFont="true" applyBorder="true" applyAlignment="true" applyProtection="false">
      <alignment horizontal="center" vertical="center" textRotation="0" wrapText="false" indent="0" shrinkToFit="false"/>
      <protection locked="true" hidden="false"/>
    </xf>
    <xf numFmtId="164" fontId="50" fillId="0" borderId="29" xfId="0" applyFont="true" applyBorder="true" applyAlignment="true" applyProtection="false">
      <alignment horizontal="center" vertical="top" textRotation="0" wrapText="true" indent="0" shrinkToFit="false"/>
      <protection locked="true" hidden="false"/>
    </xf>
    <xf numFmtId="164" fontId="54" fillId="0" borderId="29" xfId="0" applyFont="true" applyBorder="true" applyAlignment="true" applyProtection="false">
      <alignment horizontal="center" vertical="center" textRotation="0" wrapText="false" indent="0" shrinkToFit="false"/>
      <protection locked="true" hidden="false"/>
    </xf>
    <xf numFmtId="188" fontId="50" fillId="0" borderId="29" xfId="0" applyFont="true" applyBorder="true" applyAlignment="true" applyProtection="false">
      <alignment horizontal="center" vertical="center" textRotation="0" wrapText="false" indent="0" shrinkToFit="false"/>
      <protection locked="true" hidden="false"/>
    </xf>
    <xf numFmtId="188" fontId="54" fillId="0" borderId="29"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left"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justify" vertical="bottom"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88" fontId="49"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88" fontId="51" fillId="0" borderId="4" xfId="0" applyFont="true" applyBorder="true" applyAlignment="true" applyProtection="false">
      <alignment horizontal="center" vertical="center" textRotation="0" wrapText="fals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64" fontId="50" fillId="27" borderId="4" xfId="0" applyFont="true" applyBorder="true" applyAlignment="true" applyProtection="false">
      <alignment horizontal="center" vertical="center" textRotation="0" wrapText="false" indent="0" shrinkToFit="false"/>
      <protection locked="true" hidden="false"/>
    </xf>
    <xf numFmtId="164" fontId="50" fillId="27" borderId="4" xfId="0" applyFont="true" applyBorder="true" applyAlignment="true" applyProtection="false">
      <alignment horizontal="general" vertical="bottom" textRotation="0" wrapText="true" indent="0" shrinkToFit="false"/>
      <protection locked="true" hidden="false"/>
    </xf>
    <xf numFmtId="164" fontId="50" fillId="27" borderId="4" xfId="0" applyFont="true" applyBorder="true" applyAlignment="true" applyProtection="false">
      <alignment horizontal="center" vertical="center" textRotation="0" wrapText="true" indent="0" shrinkToFit="false"/>
      <protection locked="true" hidden="false"/>
    </xf>
    <xf numFmtId="188" fontId="50" fillId="27" borderId="4" xfId="0" applyFont="true" applyBorder="true" applyAlignment="true" applyProtection="false">
      <alignment horizontal="center" vertical="center" textRotation="0" wrapText="false" indent="0" shrinkToFit="false"/>
      <protection locked="true" hidden="false"/>
    </xf>
    <xf numFmtId="164" fontId="49" fillId="27" borderId="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center" textRotation="0" wrapText="false" indent="0" shrinkToFit="false"/>
      <protection locked="true" hidden="false"/>
    </xf>
    <xf numFmtId="164" fontId="50" fillId="0" borderId="30" xfId="0" applyFont="true" applyBorder="true" applyAlignment="true" applyProtection="false">
      <alignment horizontal="general" vertical="bottom" textRotation="0" wrapText="tru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88" fontId="50" fillId="0" borderId="30" xfId="0" applyFont="true" applyBorder="tru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88" fontId="50" fillId="0" borderId="27" xfId="0" applyFont="true" applyBorder="true" applyAlignment="true" applyProtection="false">
      <alignment horizontal="center" vertical="center" textRotation="0" wrapText="true" indent="0" shrinkToFit="false"/>
      <protection locked="true" hidden="false"/>
    </xf>
    <xf numFmtId="188" fontId="50" fillId="0" borderId="28" xfId="0" applyFont="true" applyBorder="true" applyAlignment="true" applyProtection="false">
      <alignment horizontal="center" vertical="center" textRotation="0" wrapText="tru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88" fontId="48" fillId="0" borderId="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73" fontId="56" fillId="0" borderId="20"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tru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73" fontId="43" fillId="0" borderId="20"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72" fontId="56" fillId="0" borderId="4" xfId="1240" applyFont="true" applyBorder="true" applyAlignment="true" applyProtection="true">
      <alignment horizontal="center" vertical="center" textRotation="0" wrapText="false" indent="0" shrinkToFit="false"/>
      <protection locked="true" hidden="false"/>
    </xf>
    <xf numFmtId="164" fontId="56" fillId="0" borderId="4" xfId="0" applyFont="true" applyBorder="true" applyAlignment="true" applyProtection="false">
      <alignment horizontal="general" vertical="top" textRotation="0" wrapText="tru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general" vertical="top" textRotation="0" wrapText="tru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general" vertical="top" textRotation="0" wrapText="tru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25" xfId="0" applyFont="true" applyBorder="true" applyAlignment="true" applyProtection="false">
      <alignment horizontal="center" vertical="center" textRotation="0" wrapText="false" indent="0" shrinkToFit="false"/>
      <protection locked="true" hidden="false"/>
    </xf>
    <xf numFmtId="164" fontId="56" fillId="27" borderId="4" xfId="0" applyFont="true" applyBorder="true" applyAlignment="false" applyProtection="false">
      <alignment horizontal="general" vertical="bottom" textRotation="0" wrapText="false" indent="0" shrinkToFit="false"/>
      <protection locked="true" hidden="false"/>
    </xf>
    <xf numFmtId="164" fontId="43" fillId="27" borderId="4" xfId="0" applyFont="true" applyBorder="true" applyAlignment="true" applyProtection="false">
      <alignment horizontal="general" vertical="top" textRotation="0" wrapText="true" indent="0" shrinkToFit="false"/>
      <protection locked="true" hidden="false"/>
    </xf>
    <xf numFmtId="164" fontId="56" fillId="27" borderId="4" xfId="0" applyFont="true" applyBorder="true" applyAlignment="true" applyProtection="false">
      <alignment horizontal="center" vertical="center" textRotation="0" wrapText="false" indent="0" shrinkToFit="false"/>
      <protection locked="true" hidden="false"/>
    </xf>
    <xf numFmtId="164" fontId="56" fillId="27" borderId="4" xfId="0" applyFont="true" applyBorder="true" applyAlignment="true" applyProtection="false">
      <alignment horizontal="center" vertical="center" textRotation="0" wrapText="false" indent="0" shrinkToFit="false"/>
      <protection locked="true" hidden="false"/>
    </xf>
    <xf numFmtId="164" fontId="56" fillId="0" borderId="33"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6" fillId="3" borderId="34" xfId="0" applyFont="true" applyBorder="true" applyAlignment="true" applyProtection="false">
      <alignment horizontal="center" vertical="center"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8" fillId="0" borderId="35"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general" vertical="bottom" textRotation="0" wrapText="tru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tru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fals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91" fontId="57"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64" fontId="59"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91" fontId="46" fillId="0" borderId="21"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56" fillId="5" borderId="4" xfId="0" applyFont="true" applyBorder="true" applyAlignment="true" applyProtection="false">
      <alignment horizontal="general" vertical="bottom" textRotation="0" wrapText="true" indent="0" shrinkToFit="false"/>
      <protection locked="true" hidden="false"/>
    </xf>
    <xf numFmtId="187" fontId="46" fillId="5" borderId="4" xfId="0" applyFont="true" applyBorder="true" applyAlignment="true" applyProtection="false">
      <alignment horizontal="justify" vertical="bottom" textRotation="0" wrapText="true" indent="0" shrinkToFit="false"/>
      <protection locked="true" hidden="false"/>
    </xf>
    <xf numFmtId="164" fontId="56" fillId="5" borderId="4" xfId="0" applyFont="true" applyBorder="true" applyAlignment="true" applyProtection="false">
      <alignment horizontal="left" vertical="center" textRotation="0" wrapText="tru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false" indent="0" shrinkToFit="false"/>
      <protection locked="true" hidden="false"/>
    </xf>
    <xf numFmtId="164" fontId="46" fillId="5"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6" fillId="5" borderId="4" xfId="0" applyFont="true" applyBorder="true" applyAlignment="true" applyProtection="false">
      <alignment horizontal="left" vertical="center" textRotation="0" wrapText="true" indent="0" shrinkToFit="false"/>
      <protection locked="true" hidden="false"/>
    </xf>
    <xf numFmtId="164" fontId="46" fillId="5" borderId="4" xfId="0" applyFont="true" applyBorder="true" applyAlignment="true" applyProtection="false">
      <alignment horizontal="center" vertical="bottom" textRotation="0" wrapText="fals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58" fillId="0" borderId="20" xfId="0" applyFont="true" applyBorder="true" applyAlignment="true" applyProtection="false">
      <alignment horizontal="center" vertical="bottom" textRotation="0" wrapText="true" indent="0" shrinkToFit="false"/>
      <protection locked="true" hidden="false"/>
    </xf>
    <xf numFmtId="164" fontId="58" fillId="0" borderId="4" xfId="0" applyFont="true" applyBorder="true" applyAlignment="true" applyProtection="false">
      <alignment horizontal="general" vertical="bottom" textRotation="0" wrapText="false" indent="0" shrinkToFit="false"/>
      <protection locked="true" hidden="false"/>
    </xf>
    <xf numFmtId="164" fontId="58" fillId="0" borderId="4" xfId="0" applyFont="true" applyBorder="true" applyAlignment="true" applyProtection="false">
      <alignment horizontal="general" vertical="bottom" textRotation="0" wrapText="false" indent="0" shrinkToFit="false"/>
      <protection locked="true" hidden="false"/>
    </xf>
    <xf numFmtId="164" fontId="58" fillId="0" borderId="21" xfId="0" applyFont="true" applyBorder="true" applyAlignment="true" applyProtection="false">
      <alignment horizontal="general" vertical="bottom" textRotation="0" wrapText="false" indent="0" shrinkToFit="false"/>
      <protection locked="tru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false" applyProtection="false">
      <alignment horizontal="general" vertical="bottom" textRotation="0" wrapText="false" indent="0" shrinkToFit="false"/>
      <protection locked="true" hidden="false"/>
    </xf>
    <xf numFmtId="187" fontId="57" fillId="0" borderId="4" xfId="0" applyFont="true" applyBorder="true" applyAlignment="true" applyProtection="false">
      <alignment horizontal="center" vertical="bottom" textRotation="0" wrapText="false" indent="0" shrinkToFit="false"/>
      <protection locked="true" hidden="false"/>
    </xf>
    <xf numFmtId="187" fontId="57" fillId="0" borderId="21"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justify" vertical="bottom"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87" fontId="58" fillId="0" borderId="4" xfId="0" applyFont="true" applyBorder="true" applyAlignment="true" applyProtection="false">
      <alignment horizontal="center" vertical="bottom" textRotation="0" wrapText="false" indent="0" shrinkToFit="false"/>
      <protection locked="true" hidden="false"/>
    </xf>
    <xf numFmtId="164" fontId="57" fillId="0" borderId="4" xfId="0" applyFont="true" applyBorder="true" applyAlignment="true" applyProtection="false">
      <alignment horizontal="general" vertical="bottom"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justify" vertical="top" textRotation="0" wrapText="true" indent="0" shrinkToFit="false"/>
      <protection locked="true" hidden="false"/>
    </xf>
    <xf numFmtId="164" fontId="57"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87" fontId="57" fillId="0" borderId="20"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false" indent="0" shrinkToFit="false"/>
      <protection locked="true" hidden="false"/>
    </xf>
    <xf numFmtId="187" fontId="58" fillId="0" borderId="21" xfId="0" applyFont="true" applyBorder="true" applyAlignment="true" applyProtection="false">
      <alignment horizontal="center" vertical="bottom" textRotation="0" wrapText="false" indent="0" shrinkToFit="false"/>
      <protection locked="true" hidden="false"/>
    </xf>
    <xf numFmtId="187" fontId="58" fillId="0" borderId="22"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87" fontId="58" fillId="0" borderId="24" xfId="0" applyFont="true" applyBorder="true" applyAlignment="true" applyProtection="false">
      <alignment horizontal="center" vertical="center" textRotation="0" wrapText="fals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37" xfId="0" applyFont="true" applyBorder="tru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center" vertical="center" textRotation="0" wrapText="false" indent="0" shrinkToFit="false"/>
      <protection locked="true" hidden="false"/>
    </xf>
    <xf numFmtId="164" fontId="56" fillId="0" borderId="39" xfId="0" applyFont="true" applyBorder="true" applyAlignment="true" applyProtection="false">
      <alignment horizontal="center" vertical="center" textRotation="0" wrapText="true" indent="0" shrinkToFit="false"/>
      <protection locked="true" hidden="false"/>
    </xf>
    <xf numFmtId="187" fontId="56" fillId="5" borderId="4" xfId="0" applyFont="true" applyBorder="true" applyAlignment="true" applyProtection="false">
      <alignment horizontal="justify" vertical="bottom" textRotation="0" wrapText="tru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justify" vertical="bottom" textRotation="0" wrapText="tru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87" fontId="56" fillId="5" borderId="23" xfId="0" applyFont="true" applyBorder="true" applyAlignment="true" applyProtection="false">
      <alignment horizontal="justify" vertical="bottom" textRotation="0" wrapText="true" indent="0" shrinkToFit="false"/>
      <protection locked="true" hidden="false"/>
    </xf>
    <xf numFmtId="164" fontId="57" fillId="0" borderId="23" xfId="0" applyFont="true" applyBorder="true" applyAlignment="true" applyProtection="false">
      <alignment horizontal="center" vertical="bottom" textRotation="0" wrapText="false" indent="0" shrinkToFit="false"/>
      <protection locked="true" hidden="false"/>
    </xf>
    <xf numFmtId="191" fontId="58" fillId="0" borderId="24" xfId="0"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7"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58" fillId="0" borderId="20"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top" textRotation="0" wrapText="tru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false">
      <alignment horizontal="left" vertical="top" textRotation="0" wrapText="false" indent="0" shrinkToFit="false"/>
      <protection locked="true" hidden="false"/>
    </xf>
    <xf numFmtId="164" fontId="58" fillId="0" borderId="22"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left" vertical="center" textRotation="0" wrapText="false" indent="0" shrinkToFit="false"/>
      <protection locked="true" hidden="false"/>
    </xf>
    <xf numFmtId="164" fontId="58" fillId="0" borderId="23" xfId="0" applyFont="true" applyBorder="true" applyAlignment="false" applyProtection="false">
      <alignment horizontal="general" vertical="bottom" textRotation="0" wrapText="false" indent="0" shrinkToFit="false"/>
      <protection locked="true" hidden="false"/>
    </xf>
    <xf numFmtId="187" fontId="58" fillId="0" borderId="24"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cellXfs>
  <cellStyles count="22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4 2" xfId="30"/>
    <cellStyle name="20% - Accent1 15" xfId="31"/>
    <cellStyle name="20% - Accent1 15 2" xfId="32"/>
    <cellStyle name="20% - Accent1 16" xfId="33"/>
    <cellStyle name="20% - Accent1 16 2" xfId="34"/>
    <cellStyle name="20% - Accent1 17" xfId="35"/>
    <cellStyle name="20% - Accent1 17 2" xfId="36"/>
    <cellStyle name="20% - Accent1 18" xfId="37"/>
    <cellStyle name="20% - Accent1 18 2" xfId="38"/>
    <cellStyle name="20% - Accent1 19" xfId="39"/>
    <cellStyle name="20% - Accent1 2" xfId="40"/>
    <cellStyle name="20% - Accent1 2 2" xfId="41"/>
    <cellStyle name="20% - Accent1 20" xfId="42"/>
    <cellStyle name="20% - Accent1 21" xfId="43"/>
    <cellStyle name="20% - Accent1 22" xfId="44"/>
    <cellStyle name="20% - Accent1 23" xfId="45"/>
    <cellStyle name="20% - Accent1 24" xfId="46"/>
    <cellStyle name="20% - Accent1 25" xfId="47"/>
    <cellStyle name="20% - Accent1 26" xfId="48"/>
    <cellStyle name="20% - Accent1 3" xfId="49"/>
    <cellStyle name="20% - Accent1 3 2" xfId="50"/>
    <cellStyle name="20% - Accent1 4" xfId="51"/>
    <cellStyle name="20% - Accent1 4 2" xfId="52"/>
    <cellStyle name="20% - Accent1 5" xfId="53"/>
    <cellStyle name="20% - Accent1 5 2" xfId="54"/>
    <cellStyle name="20% - Accent1 6" xfId="55"/>
    <cellStyle name="20% - Accent1 6 2" xfId="56"/>
    <cellStyle name="20% - Accent1 7" xfId="57"/>
    <cellStyle name="20% - Accent1 7 2" xfId="58"/>
    <cellStyle name="20% - Accent1 8" xfId="59"/>
    <cellStyle name="20% - Accent1 8 2" xfId="60"/>
    <cellStyle name="20% - Accent1 9" xfId="61"/>
    <cellStyle name="20% - Accent1 9 2" xfId="62"/>
    <cellStyle name="20% - Accent2 10" xfId="63"/>
    <cellStyle name="20% - Accent2 10 2" xfId="64"/>
    <cellStyle name="20% - Accent2 11" xfId="65"/>
    <cellStyle name="20% - Accent2 11 2" xfId="66"/>
    <cellStyle name="20% - Accent2 12" xfId="67"/>
    <cellStyle name="20% - Accent2 12 2" xfId="68"/>
    <cellStyle name="20% - Accent2 13" xfId="69"/>
    <cellStyle name="20% - Accent2 13 2" xfId="70"/>
    <cellStyle name="20% - Accent2 14" xfId="71"/>
    <cellStyle name="20% - Accent2 14 2" xfId="72"/>
    <cellStyle name="20% - Accent2 15" xfId="73"/>
    <cellStyle name="20% - Accent2 15 2" xfId="74"/>
    <cellStyle name="20% - Accent2 16" xfId="75"/>
    <cellStyle name="20% - Accent2 16 2" xfId="76"/>
    <cellStyle name="20% - Accent2 17" xfId="77"/>
    <cellStyle name="20% - Accent2 17 2" xfId="78"/>
    <cellStyle name="20% - Accent2 18" xfId="79"/>
    <cellStyle name="20% - Accent2 18 2" xfId="80"/>
    <cellStyle name="20% - Accent2 19" xfId="81"/>
    <cellStyle name="20% - Accent2 2" xfId="82"/>
    <cellStyle name="20% - Accent2 2 2" xfId="83"/>
    <cellStyle name="20% - Accent2 20" xfId="84"/>
    <cellStyle name="20% - Accent2 21" xfId="85"/>
    <cellStyle name="20% - Accent2 22" xfId="86"/>
    <cellStyle name="20% - Accent2 23" xfId="87"/>
    <cellStyle name="20% - Accent2 24" xfId="88"/>
    <cellStyle name="20% - Accent2 25" xfId="89"/>
    <cellStyle name="20% - Accent2 26" xfId="90"/>
    <cellStyle name="20% - Accent2 3" xfId="91"/>
    <cellStyle name="20% - Accent2 3 2" xfId="92"/>
    <cellStyle name="20% - Accent2 4" xfId="93"/>
    <cellStyle name="20% - Accent2 4 2" xfId="94"/>
    <cellStyle name="20% - Accent2 5" xfId="95"/>
    <cellStyle name="20% - Accent2 5 2" xfId="96"/>
    <cellStyle name="20% - Accent2 6" xfId="97"/>
    <cellStyle name="20% - Accent2 6 2" xfId="98"/>
    <cellStyle name="20% - Accent2 7" xfId="99"/>
    <cellStyle name="20% - Accent2 7 2" xfId="100"/>
    <cellStyle name="20% - Accent2 8" xfId="101"/>
    <cellStyle name="20% - Accent2 8 2" xfId="102"/>
    <cellStyle name="20% - Accent2 9" xfId="103"/>
    <cellStyle name="20% - Accent2 9 2" xfId="104"/>
    <cellStyle name="20% - Accent3 10" xfId="105"/>
    <cellStyle name="20% - Accent3 10 2" xfId="106"/>
    <cellStyle name="20% - Accent3 11" xfId="107"/>
    <cellStyle name="20% - Accent3 11 2" xfId="108"/>
    <cellStyle name="20% - Accent3 12" xfId="109"/>
    <cellStyle name="20% - Accent3 12 2" xfId="110"/>
    <cellStyle name="20% - Accent3 13" xfId="111"/>
    <cellStyle name="20% - Accent3 13 2" xfId="112"/>
    <cellStyle name="20% - Accent3 14" xfId="113"/>
    <cellStyle name="20% - Accent3 14 2" xfId="114"/>
    <cellStyle name="20% - Accent3 15" xfId="115"/>
    <cellStyle name="20% - Accent3 15 2" xfId="116"/>
    <cellStyle name="20% - Accent3 16" xfId="117"/>
    <cellStyle name="20% - Accent3 16 2" xfId="118"/>
    <cellStyle name="20% - Accent3 17" xfId="119"/>
    <cellStyle name="20% - Accent3 17 2" xfId="120"/>
    <cellStyle name="20% - Accent3 18" xfId="121"/>
    <cellStyle name="20% - Accent3 18 2" xfId="122"/>
    <cellStyle name="20% - Accent3 19" xfId="123"/>
    <cellStyle name="20% - Accent3 2" xfId="124"/>
    <cellStyle name="20% - Accent3 2 2" xfId="125"/>
    <cellStyle name="20% - Accent3 20" xfId="126"/>
    <cellStyle name="20% - Accent3 21" xfId="127"/>
    <cellStyle name="20% - Accent3 22" xfId="128"/>
    <cellStyle name="20% - Accent3 23" xfId="129"/>
    <cellStyle name="20% - Accent3 24" xfId="130"/>
    <cellStyle name="20% - Accent3 25" xfId="131"/>
    <cellStyle name="20% - Accent3 26"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8 2" xfId="144"/>
    <cellStyle name="20% - Accent3 9" xfId="145"/>
    <cellStyle name="20% - Accent3 9 2" xfId="146"/>
    <cellStyle name="20% - Accent4 10" xfId="147"/>
    <cellStyle name="20% - Accent4 10 2" xfId="148"/>
    <cellStyle name="20% - Accent4 11" xfId="149"/>
    <cellStyle name="20% - Accent4 11 2" xfId="150"/>
    <cellStyle name="20% - Accent4 12" xfId="151"/>
    <cellStyle name="20% - Accent4 12 2" xfId="152"/>
    <cellStyle name="20% - Accent4 13" xfId="153"/>
    <cellStyle name="20% - Accent4 13 2" xfId="154"/>
    <cellStyle name="20% - Accent4 14" xfId="155"/>
    <cellStyle name="20% - Accent4 14 2" xfId="156"/>
    <cellStyle name="20% - Accent4 15" xfId="157"/>
    <cellStyle name="20% - Accent4 15 2" xfId="158"/>
    <cellStyle name="20% - Accent4 16" xfId="159"/>
    <cellStyle name="20% - Accent4 16 2" xfId="160"/>
    <cellStyle name="20% - Accent4 17" xfId="161"/>
    <cellStyle name="20% - Accent4 17 2" xfId="162"/>
    <cellStyle name="20% - Accent4 18" xfId="163"/>
    <cellStyle name="20% - Accent4 18 2" xfId="164"/>
    <cellStyle name="20% - Accent4 19" xfId="165"/>
    <cellStyle name="20% - Accent4 2" xfId="166"/>
    <cellStyle name="20% - Accent4 2 2" xfId="167"/>
    <cellStyle name="20% - Accent4 20" xfId="168"/>
    <cellStyle name="20% - Accent4 21" xfId="169"/>
    <cellStyle name="20% - Accent4 22" xfId="170"/>
    <cellStyle name="20% - Accent4 23" xfId="171"/>
    <cellStyle name="20% - Accent4 24" xfId="172"/>
    <cellStyle name="20% - Accent4 25" xfId="173"/>
    <cellStyle name="20% - Accent4 26" xfId="174"/>
    <cellStyle name="20% - Accent4 3" xfId="175"/>
    <cellStyle name="20% - Accent4 3 2" xfId="176"/>
    <cellStyle name="20% - Accent4 4" xfId="177"/>
    <cellStyle name="20% - Accent4 4 2" xfId="178"/>
    <cellStyle name="20% - Accent4 5" xfId="179"/>
    <cellStyle name="20% - Accent4 5 2" xfId="180"/>
    <cellStyle name="20% - Accent4 6" xfId="181"/>
    <cellStyle name="20% - Accent4 6 2" xfId="182"/>
    <cellStyle name="20% - Accent4 7" xfId="183"/>
    <cellStyle name="20% - Accent4 7 2" xfId="184"/>
    <cellStyle name="20% - Accent4 8" xfId="185"/>
    <cellStyle name="20% - Accent4 8 2" xfId="186"/>
    <cellStyle name="20% - Accent4 9" xfId="187"/>
    <cellStyle name="20% - Accent4 9 2" xfId="188"/>
    <cellStyle name="20% - Accent5 10" xfId="189"/>
    <cellStyle name="20% - Accent5 10 2" xfId="190"/>
    <cellStyle name="20% - Accent5 11" xfId="191"/>
    <cellStyle name="20% - Accent5 11 2" xfId="192"/>
    <cellStyle name="20% - Accent5 12" xfId="193"/>
    <cellStyle name="20% - Accent5 12 2" xfId="194"/>
    <cellStyle name="20% - Accent5 13" xfId="195"/>
    <cellStyle name="20% - Accent5 13 2" xfId="196"/>
    <cellStyle name="20% - Accent5 14" xfId="197"/>
    <cellStyle name="20% - Accent5 14 2" xfId="198"/>
    <cellStyle name="20% - Accent5 15" xfId="199"/>
    <cellStyle name="20% - Accent5 15 2" xfId="200"/>
    <cellStyle name="20% - Accent5 16" xfId="201"/>
    <cellStyle name="20% - Accent5 16 2" xfId="202"/>
    <cellStyle name="20% - Accent5 17" xfId="203"/>
    <cellStyle name="20% - Accent5 17 2" xfId="204"/>
    <cellStyle name="20% - Accent5 18" xfId="205"/>
    <cellStyle name="20% - Accent5 18 2" xfId="206"/>
    <cellStyle name="20% - Accent5 19" xfId="207"/>
    <cellStyle name="20% - Accent5 2" xfId="208"/>
    <cellStyle name="20% - Accent5 2 2" xfId="209"/>
    <cellStyle name="20% - Accent5 2 3 3 7" xfId="210"/>
    <cellStyle name="20% - Accent5 20" xfId="211"/>
    <cellStyle name="20% - Accent5 21" xfId="212"/>
    <cellStyle name="20% - Accent5 22" xfId="213"/>
    <cellStyle name="20% - Accent5 23" xfId="214"/>
    <cellStyle name="20% - Accent5 24" xfId="215"/>
    <cellStyle name="20% - Accent5 25" xfId="216"/>
    <cellStyle name="20% - Accent5 26" xfId="217"/>
    <cellStyle name="20% - Accent5 3" xfId="218"/>
    <cellStyle name="20% - Accent5 3 2" xfId="219"/>
    <cellStyle name="20% - Accent5 4" xfId="220"/>
    <cellStyle name="20% - Accent5 4 2" xfId="221"/>
    <cellStyle name="20% - Accent5 5" xfId="222"/>
    <cellStyle name="20% - Accent5 5 2" xfId="223"/>
    <cellStyle name="20% - Accent5 6" xfId="224"/>
    <cellStyle name="20% - Accent5 6 2" xfId="225"/>
    <cellStyle name="20% - Accent5 7" xfId="226"/>
    <cellStyle name="20% - Accent5 7 2" xfId="227"/>
    <cellStyle name="20% - Accent5 8" xfId="228"/>
    <cellStyle name="20% - Accent5 8 2" xfId="229"/>
    <cellStyle name="20% - Accent5 9" xfId="230"/>
    <cellStyle name="20% - Accent5 9 2" xfId="231"/>
    <cellStyle name="20% - Accent6 10" xfId="232"/>
    <cellStyle name="20% - Accent6 10 2" xfId="233"/>
    <cellStyle name="20% - Accent6 11" xfId="234"/>
    <cellStyle name="20% - Accent6 11 2" xfId="235"/>
    <cellStyle name="20% - Accent6 12" xfId="236"/>
    <cellStyle name="20% - Accent6 12 2" xfId="237"/>
    <cellStyle name="20% - Accent6 13" xfId="238"/>
    <cellStyle name="20% - Accent6 13 2" xfId="239"/>
    <cellStyle name="20% - Accent6 14" xfId="240"/>
    <cellStyle name="20% - Accent6 14 2" xfId="241"/>
    <cellStyle name="20% - Accent6 15" xfId="242"/>
    <cellStyle name="20% - Accent6 15 2" xfId="243"/>
    <cellStyle name="20% - Accent6 16" xfId="244"/>
    <cellStyle name="20% - Accent6 16 2" xfId="245"/>
    <cellStyle name="20% - Accent6 17" xfId="246"/>
    <cellStyle name="20% - Accent6 17 2" xfId="247"/>
    <cellStyle name="20% - Accent6 18" xfId="248"/>
    <cellStyle name="20% - Accent6 18 2" xfId="249"/>
    <cellStyle name="20% - Accent6 19" xfId="250"/>
    <cellStyle name="20% - Accent6 2" xfId="251"/>
    <cellStyle name="20% - Accent6 2 2" xfId="252"/>
    <cellStyle name="20% - Accent6 20" xfId="253"/>
    <cellStyle name="20% - Accent6 21" xfId="254"/>
    <cellStyle name="20% - Accent6 22" xfId="255"/>
    <cellStyle name="20% - Accent6 23" xfId="256"/>
    <cellStyle name="20% - Accent6 24" xfId="257"/>
    <cellStyle name="20% - Accent6 25" xfId="258"/>
    <cellStyle name="20% - Accent6 26" xfId="259"/>
    <cellStyle name="20% - Accent6 3" xfId="260"/>
    <cellStyle name="20% - Accent6 3 2" xfId="261"/>
    <cellStyle name="20% - Accent6 4" xfId="262"/>
    <cellStyle name="20% - Accent6 4 2" xfId="263"/>
    <cellStyle name="20% - Accent6 5" xfId="264"/>
    <cellStyle name="20% - Accent6 5 2" xfId="265"/>
    <cellStyle name="20% - Accent6 6" xfId="266"/>
    <cellStyle name="20% - Accent6 6 2" xfId="267"/>
    <cellStyle name="20% - Accent6 7" xfId="268"/>
    <cellStyle name="20% - Accent6 7 2" xfId="269"/>
    <cellStyle name="20% - Accent6 8" xfId="270"/>
    <cellStyle name="20% - Accent6 8 2" xfId="271"/>
    <cellStyle name="20% - Accent6 9" xfId="272"/>
    <cellStyle name="20% - Accent6 9 2" xfId="273"/>
    <cellStyle name="20% - Akzent1 2" xfId="274"/>
    <cellStyle name="20% - Akzent2 2" xfId="275"/>
    <cellStyle name="20% - Akzent3 2" xfId="276"/>
    <cellStyle name="20% - Akzent4 2" xfId="277"/>
    <cellStyle name="20% - Akzent5 2" xfId="278"/>
    <cellStyle name="20% - Akzent6 2" xfId="279"/>
    <cellStyle name="40% - Accent1 10" xfId="280"/>
    <cellStyle name="40% - Accent1 10 2" xfId="281"/>
    <cellStyle name="40% - Accent1 11" xfId="282"/>
    <cellStyle name="40% - Accent1 11 2" xfId="283"/>
    <cellStyle name="40% - Accent1 12" xfId="284"/>
    <cellStyle name="40% - Accent1 12 2" xfId="285"/>
    <cellStyle name="40% - Accent1 13" xfId="286"/>
    <cellStyle name="40% - Accent1 13 2" xfId="287"/>
    <cellStyle name="40% - Accent1 14" xfId="288"/>
    <cellStyle name="40% - Accent1 14 2" xfId="289"/>
    <cellStyle name="40% - Accent1 15" xfId="290"/>
    <cellStyle name="40% - Accent1 15 2" xfId="291"/>
    <cellStyle name="40% - Accent1 16" xfId="292"/>
    <cellStyle name="40% - Accent1 16 2" xfId="293"/>
    <cellStyle name="40% - Accent1 17" xfId="294"/>
    <cellStyle name="40% - Accent1 17 2" xfId="295"/>
    <cellStyle name="40% - Accent1 18" xfId="296"/>
    <cellStyle name="40% - Accent1 18 2" xfId="297"/>
    <cellStyle name="40% - Accent1 19" xfId="298"/>
    <cellStyle name="40% - Accent1 2" xfId="299"/>
    <cellStyle name="40% - Accent1 2 2" xfId="300"/>
    <cellStyle name="40% - Accent1 20" xfId="301"/>
    <cellStyle name="40% - Accent1 21" xfId="302"/>
    <cellStyle name="40% - Accent1 22" xfId="303"/>
    <cellStyle name="40% - Accent1 23" xfId="304"/>
    <cellStyle name="40% - Accent1 24" xfId="305"/>
    <cellStyle name="40% - Accent1 25" xfId="306"/>
    <cellStyle name="40% - Accent1 26" xfId="307"/>
    <cellStyle name="40% - Accent1 3" xfId="308"/>
    <cellStyle name="40% - Accent1 3 2" xfId="309"/>
    <cellStyle name="40% - Accent1 4" xfId="310"/>
    <cellStyle name="40% - Accent1 4 2" xfId="311"/>
    <cellStyle name="40% - Accent1 5" xfId="312"/>
    <cellStyle name="40% - Accent1 5 2" xfId="313"/>
    <cellStyle name="40% - Accent1 6" xfId="314"/>
    <cellStyle name="40% - Accent1 6 2" xfId="315"/>
    <cellStyle name="40% - Accent1 7" xfId="316"/>
    <cellStyle name="40% - Accent1 7 2" xfId="317"/>
    <cellStyle name="40% - Accent1 8" xfId="318"/>
    <cellStyle name="40% - Accent1 8 2" xfId="319"/>
    <cellStyle name="40% - Accent1 9" xfId="320"/>
    <cellStyle name="40% - Accent1 9 2" xfId="321"/>
    <cellStyle name="40% - Accent2 10" xfId="322"/>
    <cellStyle name="40% - Accent2 10 2" xfId="323"/>
    <cellStyle name="40% - Accent2 11" xfId="324"/>
    <cellStyle name="40% - Accent2 11 2" xfId="325"/>
    <cellStyle name="40% - Accent2 12" xfId="326"/>
    <cellStyle name="40% - Accent2 12 2" xfId="327"/>
    <cellStyle name="40% - Accent2 13" xfId="328"/>
    <cellStyle name="40% - Accent2 13 2" xfId="329"/>
    <cellStyle name="40% - Accent2 14" xfId="330"/>
    <cellStyle name="40% - Accent2 14 2" xfId="331"/>
    <cellStyle name="40% - Accent2 15" xfId="332"/>
    <cellStyle name="40% - Accent2 15 2" xfId="333"/>
    <cellStyle name="40% - Accent2 16" xfId="334"/>
    <cellStyle name="40% - Accent2 16 2" xfId="335"/>
    <cellStyle name="40% - Accent2 17" xfId="336"/>
    <cellStyle name="40% - Accent2 17 2" xfId="337"/>
    <cellStyle name="40% - Accent2 18" xfId="338"/>
    <cellStyle name="40% - Accent2 18 2" xfId="339"/>
    <cellStyle name="40% - Accent2 19" xfId="340"/>
    <cellStyle name="40% - Accent2 2" xfId="341"/>
    <cellStyle name="40% - Accent2 2 2" xfId="342"/>
    <cellStyle name="40% - Accent2 20" xfId="343"/>
    <cellStyle name="40% - Accent2 21" xfId="344"/>
    <cellStyle name="40% - Accent2 22" xfId="345"/>
    <cellStyle name="40% - Accent2 23" xfId="346"/>
    <cellStyle name="40% - Accent2 24" xfId="347"/>
    <cellStyle name="40% - Accent2 25" xfId="348"/>
    <cellStyle name="40% - Accent2 26" xfId="349"/>
    <cellStyle name="40% - Accent2 3" xfId="350"/>
    <cellStyle name="40% - Accent2 3 2" xfId="351"/>
    <cellStyle name="40% - Accent2 4" xfId="352"/>
    <cellStyle name="40% - Accent2 4 2" xfId="353"/>
    <cellStyle name="40% - Accent2 5" xfId="354"/>
    <cellStyle name="40% - Accent2 5 2" xfId="355"/>
    <cellStyle name="40% - Accent2 6" xfId="356"/>
    <cellStyle name="40% - Accent2 6 2" xfId="357"/>
    <cellStyle name="40% - Accent2 7" xfId="358"/>
    <cellStyle name="40% - Accent2 7 2" xfId="359"/>
    <cellStyle name="40% - Accent2 8" xfId="360"/>
    <cellStyle name="40% - Accent2 8 2" xfId="361"/>
    <cellStyle name="40% - Accent2 9" xfId="362"/>
    <cellStyle name="40% - Accent2 9 2" xfId="363"/>
    <cellStyle name="40% - Accent3 10" xfId="364"/>
    <cellStyle name="40% - Accent3 10 2" xfId="365"/>
    <cellStyle name="40% - Accent3 11" xfId="366"/>
    <cellStyle name="40% - Accent3 11 2" xfId="367"/>
    <cellStyle name="40% - Accent3 12" xfId="368"/>
    <cellStyle name="40% - Accent3 12 2" xfId="369"/>
    <cellStyle name="40% - Accent3 13" xfId="370"/>
    <cellStyle name="40% - Accent3 13 2" xfId="371"/>
    <cellStyle name="40% - Accent3 14" xfId="372"/>
    <cellStyle name="40% - Accent3 14 2" xfId="373"/>
    <cellStyle name="40% - Accent3 15" xfId="374"/>
    <cellStyle name="40% - Accent3 15 2" xfId="375"/>
    <cellStyle name="40% - Accent3 16" xfId="376"/>
    <cellStyle name="40% - Accent3 16 2" xfId="377"/>
    <cellStyle name="40% - Accent3 17" xfId="378"/>
    <cellStyle name="40% - Accent3 17 2" xfId="379"/>
    <cellStyle name="40% - Accent3 18" xfId="380"/>
    <cellStyle name="40% - Accent3 18 2" xfId="381"/>
    <cellStyle name="40% - Accent3 19" xfId="382"/>
    <cellStyle name="40% - Accent3 2" xfId="383"/>
    <cellStyle name="40% - Accent3 2 2" xfId="384"/>
    <cellStyle name="40% - Accent3 20" xfId="385"/>
    <cellStyle name="40% - Accent3 21" xfId="386"/>
    <cellStyle name="40% - Accent3 22" xfId="387"/>
    <cellStyle name="40% - Accent3 23" xfId="388"/>
    <cellStyle name="40% - Accent3 24" xfId="389"/>
    <cellStyle name="40% - Accent3 25" xfId="390"/>
    <cellStyle name="40% - Accent3 26" xfId="391"/>
    <cellStyle name="40% - Accent3 3" xfId="392"/>
    <cellStyle name="40% - Accent3 3 2" xfId="393"/>
    <cellStyle name="40% - Accent3 4" xfId="394"/>
    <cellStyle name="40% - Accent3 4 2" xfId="395"/>
    <cellStyle name="40% - Accent3 5" xfId="396"/>
    <cellStyle name="40% - Accent3 5 2" xfId="397"/>
    <cellStyle name="40% - Accent3 6" xfId="398"/>
    <cellStyle name="40% - Accent3 6 2" xfId="399"/>
    <cellStyle name="40% - Accent3 7" xfId="400"/>
    <cellStyle name="40% - Accent3 7 2" xfId="401"/>
    <cellStyle name="40% - Accent3 8" xfId="402"/>
    <cellStyle name="40% - Accent3 8 2" xfId="403"/>
    <cellStyle name="40% - Accent3 9" xfId="404"/>
    <cellStyle name="40% - Accent3 9 2" xfId="405"/>
    <cellStyle name="40% - Accent4 10" xfId="406"/>
    <cellStyle name="40% - Accent4 10 2" xfId="407"/>
    <cellStyle name="40% - Accent4 11" xfId="408"/>
    <cellStyle name="40% - Accent4 11 2" xfId="409"/>
    <cellStyle name="40% - Accent4 12" xfId="410"/>
    <cellStyle name="40% - Accent4 12 2" xfId="411"/>
    <cellStyle name="40% - Accent4 13" xfId="412"/>
    <cellStyle name="40% - Accent4 13 2" xfId="413"/>
    <cellStyle name="40% - Accent4 14" xfId="414"/>
    <cellStyle name="40% - Accent4 14 2" xfId="415"/>
    <cellStyle name="40% - Accent4 15" xfId="416"/>
    <cellStyle name="40% - Accent4 15 2" xfId="417"/>
    <cellStyle name="40% - Accent4 16" xfId="418"/>
    <cellStyle name="40% - Accent4 16 2" xfId="419"/>
    <cellStyle name="40% - Accent4 17" xfId="420"/>
    <cellStyle name="40% - Accent4 17 2" xfId="421"/>
    <cellStyle name="40% - Accent4 18" xfId="422"/>
    <cellStyle name="40% - Accent4 18 2" xfId="423"/>
    <cellStyle name="40% - Accent4 19" xfId="424"/>
    <cellStyle name="40% - Accent4 2" xfId="425"/>
    <cellStyle name="40% - Accent4 2 2" xfId="426"/>
    <cellStyle name="40% - Accent4 20" xfId="427"/>
    <cellStyle name="40% - Accent4 21" xfId="428"/>
    <cellStyle name="40% - Accent4 22" xfId="429"/>
    <cellStyle name="40% - Accent4 23" xfId="430"/>
    <cellStyle name="40% - Accent4 24" xfId="431"/>
    <cellStyle name="40% - Accent4 25" xfId="432"/>
    <cellStyle name="40% - Accent4 26" xfId="433"/>
    <cellStyle name="40% - Accent4 3" xfId="434"/>
    <cellStyle name="40% - Accent4 3 2" xfId="435"/>
    <cellStyle name="40% - Accent4 4" xfId="436"/>
    <cellStyle name="40% - Accent4 4 2" xfId="437"/>
    <cellStyle name="40% - Accent4 5" xfId="438"/>
    <cellStyle name="40% - Accent4 5 2" xfId="439"/>
    <cellStyle name="40% - Accent4 6" xfId="440"/>
    <cellStyle name="40% - Accent4 6 2" xfId="441"/>
    <cellStyle name="40% - Accent4 7" xfId="442"/>
    <cellStyle name="40% - Accent4 7 2" xfId="443"/>
    <cellStyle name="40% - Accent4 8" xfId="444"/>
    <cellStyle name="40% - Accent4 8 2" xfId="445"/>
    <cellStyle name="40% - Accent4 9" xfId="446"/>
    <cellStyle name="40% - Accent4 9 2" xfId="447"/>
    <cellStyle name="40% - Accent5 10" xfId="448"/>
    <cellStyle name="40% - Accent5 10 2" xfId="449"/>
    <cellStyle name="40% - Accent5 11" xfId="450"/>
    <cellStyle name="40% - Accent5 11 2" xfId="451"/>
    <cellStyle name="40% - Accent5 12" xfId="452"/>
    <cellStyle name="40% - Accent5 12 2" xfId="453"/>
    <cellStyle name="40% - Accent5 13" xfId="454"/>
    <cellStyle name="40% - Accent5 13 2" xfId="455"/>
    <cellStyle name="40% - Accent5 14" xfId="456"/>
    <cellStyle name="40% - Accent5 14 2" xfId="457"/>
    <cellStyle name="40% - Accent5 15" xfId="458"/>
    <cellStyle name="40% - Accent5 15 2" xfId="459"/>
    <cellStyle name="40% - Accent5 16" xfId="460"/>
    <cellStyle name="40% - Accent5 16 2" xfId="461"/>
    <cellStyle name="40% - Accent5 17" xfId="462"/>
    <cellStyle name="40% - Accent5 17 2" xfId="463"/>
    <cellStyle name="40% - Accent5 18" xfId="464"/>
    <cellStyle name="40% - Accent5 18 2" xfId="465"/>
    <cellStyle name="40% - Accent5 19" xfId="466"/>
    <cellStyle name="40% - Accent5 2" xfId="467"/>
    <cellStyle name="40% - Accent5 2 2" xfId="468"/>
    <cellStyle name="40% - Accent5 20" xfId="469"/>
    <cellStyle name="40% - Accent5 21" xfId="470"/>
    <cellStyle name="40% - Accent5 22" xfId="471"/>
    <cellStyle name="40% - Accent5 23" xfId="472"/>
    <cellStyle name="40% - Accent5 24" xfId="473"/>
    <cellStyle name="40% - Accent5 25" xfId="474"/>
    <cellStyle name="40% - Accent5 26" xfId="475"/>
    <cellStyle name="40% - Accent5 3" xfId="476"/>
    <cellStyle name="40% - Accent5 3 2" xfId="477"/>
    <cellStyle name="40% - Accent5 4" xfId="478"/>
    <cellStyle name="40% - Accent5 4 2" xfId="479"/>
    <cellStyle name="40% - Accent5 5" xfId="480"/>
    <cellStyle name="40% - Accent5 5 2" xfId="481"/>
    <cellStyle name="40% - Accent5 6" xfId="482"/>
    <cellStyle name="40% - Accent5 6 2" xfId="483"/>
    <cellStyle name="40% - Accent5 7" xfId="484"/>
    <cellStyle name="40% - Accent5 7 2" xfId="485"/>
    <cellStyle name="40% - Accent5 8" xfId="486"/>
    <cellStyle name="40% - Accent5 8 2" xfId="487"/>
    <cellStyle name="40% - Accent5 9" xfId="488"/>
    <cellStyle name="40% - Accent5 9 2" xfId="489"/>
    <cellStyle name="40% - Accent6 10" xfId="490"/>
    <cellStyle name="40% - Accent6 10 2" xfId="491"/>
    <cellStyle name="40% - Accent6 11" xfId="492"/>
    <cellStyle name="40% - Accent6 11 2" xfId="493"/>
    <cellStyle name="40% - Accent6 12" xfId="494"/>
    <cellStyle name="40% - Accent6 12 2" xfId="495"/>
    <cellStyle name="40% - Accent6 13" xfId="496"/>
    <cellStyle name="40% - Accent6 13 2" xfId="497"/>
    <cellStyle name="40% - Accent6 14" xfId="498"/>
    <cellStyle name="40% - Accent6 14 2" xfId="499"/>
    <cellStyle name="40% - Accent6 15" xfId="500"/>
    <cellStyle name="40% - Accent6 15 2" xfId="501"/>
    <cellStyle name="40% - Accent6 16" xfId="502"/>
    <cellStyle name="40% - Accent6 16 2" xfId="503"/>
    <cellStyle name="40% - Accent6 17" xfId="504"/>
    <cellStyle name="40% - Accent6 17 2" xfId="505"/>
    <cellStyle name="40% - Accent6 18" xfId="506"/>
    <cellStyle name="40% - Accent6 18 2" xfId="507"/>
    <cellStyle name="40% - Accent6 19" xfId="508"/>
    <cellStyle name="40% - Accent6 2" xfId="509"/>
    <cellStyle name="40% - Accent6 2 2" xfId="510"/>
    <cellStyle name="40% - Accent6 20" xfId="511"/>
    <cellStyle name="40% - Accent6 21" xfId="512"/>
    <cellStyle name="40% - Accent6 22" xfId="513"/>
    <cellStyle name="40% - Accent6 23" xfId="514"/>
    <cellStyle name="40% - Accent6 24" xfId="515"/>
    <cellStyle name="40% - Accent6 25" xfId="516"/>
    <cellStyle name="40% - Accent6 26" xfId="517"/>
    <cellStyle name="40% - Accent6 3" xfId="518"/>
    <cellStyle name="40% - Accent6 3 2" xfId="519"/>
    <cellStyle name="40% - Accent6 4" xfId="520"/>
    <cellStyle name="40% - Accent6 4 2" xfId="521"/>
    <cellStyle name="40% - Accent6 5" xfId="522"/>
    <cellStyle name="40% - Accent6 5 2" xfId="523"/>
    <cellStyle name="40% - Accent6 6" xfId="524"/>
    <cellStyle name="40% - Accent6 6 2" xfId="525"/>
    <cellStyle name="40% - Accent6 7" xfId="526"/>
    <cellStyle name="40% - Accent6 7 2" xfId="527"/>
    <cellStyle name="40% - Accent6 8" xfId="528"/>
    <cellStyle name="40% - Accent6 8 2" xfId="529"/>
    <cellStyle name="40% - Accent6 9" xfId="530"/>
    <cellStyle name="40% - Accent6 9 2" xfId="531"/>
    <cellStyle name="40% - Akzent1 2" xfId="532"/>
    <cellStyle name="40% - Akzent2 2" xfId="533"/>
    <cellStyle name="40% - Akzent3 2" xfId="534"/>
    <cellStyle name="40% - Akzent4 2" xfId="535"/>
    <cellStyle name="40% - Akzent5 2" xfId="536"/>
    <cellStyle name="40% - Akzent6 2" xfId="537"/>
    <cellStyle name="60% - Accent1 10" xfId="538"/>
    <cellStyle name="60% - Accent1 10 2" xfId="539"/>
    <cellStyle name="60% - Accent1 11" xfId="540"/>
    <cellStyle name="60% - Accent1 11 2" xfId="541"/>
    <cellStyle name="60% - Accent1 12" xfId="542"/>
    <cellStyle name="60% - Accent1 12 2" xfId="543"/>
    <cellStyle name="60% - Accent1 13" xfId="544"/>
    <cellStyle name="60% - Accent1 13 2" xfId="545"/>
    <cellStyle name="60% - Accent1 14" xfId="546"/>
    <cellStyle name="60% - Accent1 14 2" xfId="547"/>
    <cellStyle name="60% - Accent1 15" xfId="548"/>
    <cellStyle name="60% - Accent1 15 2" xfId="549"/>
    <cellStyle name="60% - Accent1 16" xfId="550"/>
    <cellStyle name="60% - Accent1 16 2" xfId="551"/>
    <cellStyle name="60% - Accent1 17" xfId="552"/>
    <cellStyle name="60% - Accent1 17 2" xfId="553"/>
    <cellStyle name="60% - Accent1 18" xfId="554"/>
    <cellStyle name="60% - Accent1 18 2" xfId="555"/>
    <cellStyle name="60% - Accent1 19" xfId="556"/>
    <cellStyle name="60% - Accent1 2" xfId="557"/>
    <cellStyle name="60% - Accent1 2 2" xfId="558"/>
    <cellStyle name="60% - Accent1 20" xfId="559"/>
    <cellStyle name="60% - Accent1 21" xfId="560"/>
    <cellStyle name="60% - Accent1 22" xfId="561"/>
    <cellStyle name="60% - Accent1 23" xfId="562"/>
    <cellStyle name="60% - Accent1 24" xfId="563"/>
    <cellStyle name="60% - Accent1 25" xfId="564"/>
    <cellStyle name="60% - Accent1 26" xfId="565"/>
    <cellStyle name="60% - Accent1 3" xfId="566"/>
    <cellStyle name="60% - Accent1 3 2" xfId="567"/>
    <cellStyle name="60% - Accent1 4" xfId="568"/>
    <cellStyle name="60% - Accent1 4 2" xfId="569"/>
    <cellStyle name="60% - Accent1 5" xfId="570"/>
    <cellStyle name="60% - Accent1 5 2" xfId="571"/>
    <cellStyle name="60% - Accent1 6" xfId="572"/>
    <cellStyle name="60% - Accent1 6 2" xfId="573"/>
    <cellStyle name="60% - Accent1 7" xfId="574"/>
    <cellStyle name="60% - Accent1 7 2" xfId="575"/>
    <cellStyle name="60% - Accent1 8" xfId="576"/>
    <cellStyle name="60% - Accent1 8 2" xfId="577"/>
    <cellStyle name="60% - Accent1 9" xfId="578"/>
    <cellStyle name="60% - Accent1 9 2" xfId="579"/>
    <cellStyle name="60% - Accent2 10" xfId="580"/>
    <cellStyle name="60% - Accent2 10 2" xfId="581"/>
    <cellStyle name="60% - Accent2 11" xfId="582"/>
    <cellStyle name="60% - Accent2 11 2" xfId="583"/>
    <cellStyle name="60% - Accent2 12" xfId="584"/>
    <cellStyle name="60% - Accent2 12 2" xfId="585"/>
    <cellStyle name="60% - Accent2 13" xfId="586"/>
    <cellStyle name="60% - Accent2 13 2" xfId="587"/>
    <cellStyle name="60% - Accent2 14" xfId="588"/>
    <cellStyle name="60% - Accent2 14 2" xfId="589"/>
    <cellStyle name="60% - Accent2 15" xfId="590"/>
    <cellStyle name="60% - Accent2 15 2" xfId="591"/>
    <cellStyle name="60% - Accent2 16" xfId="592"/>
    <cellStyle name="60% - Accent2 16 2" xfId="593"/>
    <cellStyle name="60% - Accent2 17" xfId="594"/>
    <cellStyle name="60% - Accent2 17 2" xfId="595"/>
    <cellStyle name="60% - Accent2 18" xfId="596"/>
    <cellStyle name="60% - Accent2 18 2" xfId="597"/>
    <cellStyle name="60% - Accent2 19" xfId="598"/>
    <cellStyle name="60% - Accent2 2" xfId="599"/>
    <cellStyle name="60% - Accent2 2 2" xfId="600"/>
    <cellStyle name="60% - Accent2 20" xfId="601"/>
    <cellStyle name="60% - Accent2 21" xfId="602"/>
    <cellStyle name="60% - Accent2 22" xfId="603"/>
    <cellStyle name="60% - Accent2 23" xfId="604"/>
    <cellStyle name="60% - Accent2 24" xfId="605"/>
    <cellStyle name="60% - Accent2 25" xfId="606"/>
    <cellStyle name="60% - Accent2 26" xfId="607"/>
    <cellStyle name="60% - Accent2 3" xfId="608"/>
    <cellStyle name="60% - Accent2 3 2" xfId="609"/>
    <cellStyle name="60% - Accent2 4" xfId="610"/>
    <cellStyle name="60% - Accent2 4 2" xfId="611"/>
    <cellStyle name="60% - Accent2 5" xfId="612"/>
    <cellStyle name="60% - Accent2 5 2" xfId="613"/>
    <cellStyle name="60% - Accent2 6" xfId="614"/>
    <cellStyle name="60% - Accent2 6 2" xfId="615"/>
    <cellStyle name="60% - Accent2 7" xfId="616"/>
    <cellStyle name="60% - Accent2 7 2" xfId="617"/>
    <cellStyle name="60% - Accent2 8" xfId="618"/>
    <cellStyle name="60% - Accent2 8 2" xfId="619"/>
    <cellStyle name="60% - Accent2 9" xfId="620"/>
    <cellStyle name="60% - Accent2 9 2" xfId="621"/>
    <cellStyle name="60% - Accent3 10" xfId="622"/>
    <cellStyle name="60% - Accent3 10 2" xfId="623"/>
    <cellStyle name="60% - Accent3 11" xfId="624"/>
    <cellStyle name="60% - Accent3 11 2" xfId="625"/>
    <cellStyle name="60% - Accent3 12" xfId="626"/>
    <cellStyle name="60% - Accent3 12 2" xfId="627"/>
    <cellStyle name="60% - Accent3 13" xfId="628"/>
    <cellStyle name="60% - Accent3 13 2" xfId="629"/>
    <cellStyle name="60% - Accent3 14" xfId="630"/>
    <cellStyle name="60% - Accent3 14 2" xfId="631"/>
    <cellStyle name="60% - Accent3 15" xfId="632"/>
    <cellStyle name="60% - Accent3 15 2" xfId="633"/>
    <cellStyle name="60% - Accent3 16" xfId="634"/>
    <cellStyle name="60% - Accent3 16 2" xfId="635"/>
    <cellStyle name="60% - Accent3 17" xfId="636"/>
    <cellStyle name="60% - Accent3 17 2" xfId="637"/>
    <cellStyle name="60% - Accent3 18" xfId="638"/>
    <cellStyle name="60% - Accent3 18 2" xfId="639"/>
    <cellStyle name="60% - Accent3 19" xfId="640"/>
    <cellStyle name="60% - Accent3 2" xfId="641"/>
    <cellStyle name="60% - Accent3 2 2" xfId="642"/>
    <cellStyle name="60% - Accent3 20" xfId="643"/>
    <cellStyle name="60% - Accent3 21" xfId="644"/>
    <cellStyle name="60% - Accent3 22" xfId="645"/>
    <cellStyle name="60% - Accent3 23" xfId="646"/>
    <cellStyle name="60% - Accent3 24" xfId="647"/>
    <cellStyle name="60% - Accent3 25" xfId="648"/>
    <cellStyle name="60% - Accent3 26" xfId="649"/>
    <cellStyle name="60% - Accent3 3" xfId="650"/>
    <cellStyle name="60% - Accent3 3 2" xfId="651"/>
    <cellStyle name="60% - Accent3 4" xfId="652"/>
    <cellStyle name="60% - Accent3 4 2" xfId="653"/>
    <cellStyle name="60% - Accent3 5" xfId="654"/>
    <cellStyle name="60% - Accent3 5 2" xfId="655"/>
    <cellStyle name="60% - Accent3 6" xfId="656"/>
    <cellStyle name="60% - Accent3 6 2" xfId="657"/>
    <cellStyle name="60% - Accent3 7" xfId="658"/>
    <cellStyle name="60% - Accent3 7 2" xfId="659"/>
    <cellStyle name="60% - Accent3 8" xfId="660"/>
    <cellStyle name="60% - Accent3 8 2" xfId="661"/>
    <cellStyle name="60% - Accent3 9" xfId="662"/>
    <cellStyle name="60% - Accent3 9 2" xfId="663"/>
    <cellStyle name="60% - Accent4 10" xfId="664"/>
    <cellStyle name="60% - Accent4 10 2" xfId="665"/>
    <cellStyle name="60% - Accent4 11" xfId="666"/>
    <cellStyle name="60% - Accent4 11 2" xfId="667"/>
    <cellStyle name="60% - Accent4 12" xfId="668"/>
    <cellStyle name="60% - Accent4 12 2" xfId="669"/>
    <cellStyle name="60% - Accent4 13" xfId="670"/>
    <cellStyle name="60% - Accent4 13 2" xfId="671"/>
    <cellStyle name="60% - Accent4 14" xfId="672"/>
    <cellStyle name="60% - Accent4 14 2" xfId="673"/>
    <cellStyle name="60% - Accent4 15" xfId="674"/>
    <cellStyle name="60% - Accent4 15 2" xfId="675"/>
    <cellStyle name="60% - Accent4 16" xfId="676"/>
    <cellStyle name="60% - Accent4 16 2" xfId="677"/>
    <cellStyle name="60% - Accent4 17" xfId="678"/>
    <cellStyle name="60% - Accent4 17 2" xfId="679"/>
    <cellStyle name="60% - Accent4 18" xfId="680"/>
    <cellStyle name="60% - Accent4 18 2" xfId="681"/>
    <cellStyle name="60% - Accent4 19" xfId="682"/>
    <cellStyle name="60% - Accent4 2" xfId="683"/>
    <cellStyle name="60% - Accent4 2 2" xfId="684"/>
    <cellStyle name="60% - Accent4 20" xfId="685"/>
    <cellStyle name="60% - Accent4 21" xfId="686"/>
    <cellStyle name="60% - Accent4 22" xfId="687"/>
    <cellStyle name="60% - Accent4 23" xfId="688"/>
    <cellStyle name="60% - Accent4 24" xfId="689"/>
    <cellStyle name="60% - Accent4 25" xfId="690"/>
    <cellStyle name="60% - Accent4 26" xfId="691"/>
    <cellStyle name="60% - Accent4 3" xfId="692"/>
    <cellStyle name="60% - Accent4 3 2" xfId="693"/>
    <cellStyle name="60% - Accent4 4" xfId="694"/>
    <cellStyle name="60% - Accent4 4 2" xfId="695"/>
    <cellStyle name="60% - Accent4 5" xfId="696"/>
    <cellStyle name="60% - Accent4 5 2" xfId="697"/>
    <cellStyle name="60% - Accent4 6" xfId="698"/>
    <cellStyle name="60% - Accent4 6 2" xfId="699"/>
    <cellStyle name="60% - Accent4 7" xfId="700"/>
    <cellStyle name="60% - Accent4 7 2" xfId="701"/>
    <cellStyle name="60% - Accent4 8" xfId="702"/>
    <cellStyle name="60% - Accent4 8 2" xfId="703"/>
    <cellStyle name="60% - Accent4 9" xfId="704"/>
    <cellStyle name="60% - Accent4 9 2" xfId="705"/>
    <cellStyle name="60% - Accent5 10" xfId="706"/>
    <cellStyle name="60% - Accent5 10 2" xfId="707"/>
    <cellStyle name="60% - Accent5 11" xfId="708"/>
    <cellStyle name="60% - Accent5 11 2" xfId="709"/>
    <cellStyle name="60% - Accent5 12" xfId="710"/>
    <cellStyle name="60% - Accent5 12 2" xfId="711"/>
    <cellStyle name="60% - Accent5 13" xfId="712"/>
    <cellStyle name="60% - Accent5 13 2" xfId="713"/>
    <cellStyle name="60% - Accent5 14" xfId="714"/>
    <cellStyle name="60% - Accent5 14 2" xfId="715"/>
    <cellStyle name="60% - Accent5 15" xfId="716"/>
    <cellStyle name="60% - Accent5 15 2" xfId="717"/>
    <cellStyle name="60% - Accent5 16" xfId="718"/>
    <cellStyle name="60% - Accent5 16 2" xfId="719"/>
    <cellStyle name="60% - Accent5 17" xfId="720"/>
    <cellStyle name="60% - Accent5 17 2" xfId="721"/>
    <cellStyle name="60% - Accent5 18" xfId="722"/>
    <cellStyle name="60% - Accent5 18 2" xfId="723"/>
    <cellStyle name="60% - Accent5 19" xfId="724"/>
    <cellStyle name="60% - Accent5 2" xfId="725"/>
    <cellStyle name="60% - Accent5 2 2" xfId="726"/>
    <cellStyle name="60% - Accent5 20" xfId="727"/>
    <cellStyle name="60% - Accent5 21" xfId="728"/>
    <cellStyle name="60% - Accent5 22" xfId="729"/>
    <cellStyle name="60% - Accent5 23" xfId="730"/>
    <cellStyle name="60% - Accent5 24" xfId="731"/>
    <cellStyle name="60% - Accent5 25" xfId="732"/>
    <cellStyle name="60% - Accent5 26" xfId="733"/>
    <cellStyle name="60% - Accent5 3" xfId="734"/>
    <cellStyle name="60% - Accent5 3 2" xfId="735"/>
    <cellStyle name="60% - Accent5 4" xfId="736"/>
    <cellStyle name="60% - Accent5 4 2" xfId="737"/>
    <cellStyle name="60% - Accent5 5" xfId="738"/>
    <cellStyle name="60% - Accent5 5 2" xfId="739"/>
    <cellStyle name="60% - Accent5 6" xfId="740"/>
    <cellStyle name="60% - Accent5 6 2" xfId="741"/>
    <cellStyle name="60% - Accent5 7" xfId="742"/>
    <cellStyle name="60% - Accent5 7 2" xfId="743"/>
    <cellStyle name="60% - Accent5 8" xfId="744"/>
    <cellStyle name="60% - Accent5 8 2" xfId="745"/>
    <cellStyle name="60% - Accent5 9" xfId="746"/>
    <cellStyle name="60% - Accent5 9 2" xfId="747"/>
    <cellStyle name="60% - Accent6 10" xfId="748"/>
    <cellStyle name="60% - Accent6 10 2" xfId="749"/>
    <cellStyle name="60% - Accent6 11" xfId="750"/>
    <cellStyle name="60% - Accent6 11 2" xfId="751"/>
    <cellStyle name="60% - Accent6 12" xfId="752"/>
    <cellStyle name="60% - Accent6 12 2" xfId="753"/>
    <cellStyle name="60% - Accent6 13" xfId="754"/>
    <cellStyle name="60% - Accent6 13 2" xfId="755"/>
    <cellStyle name="60% - Accent6 14" xfId="756"/>
    <cellStyle name="60% - Accent6 14 2" xfId="757"/>
    <cellStyle name="60% - Accent6 15" xfId="758"/>
    <cellStyle name="60% - Accent6 15 2" xfId="759"/>
    <cellStyle name="60% - Accent6 16" xfId="760"/>
    <cellStyle name="60% - Accent6 16 2" xfId="761"/>
    <cellStyle name="60% - Accent6 17" xfId="762"/>
    <cellStyle name="60% - Accent6 17 2" xfId="763"/>
    <cellStyle name="60% - Accent6 18" xfId="764"/>
    <cellStyle name="60% - Accent6 18 2" xfId="765"/>
    <cellStyle name="60% - Accent6 19" xfId="766"/>
    <cellStyle name="60% - Accent6 2" xfId="767"/>
    <cellStyle name="60% - Accent6 2 2" xfId="768"/>
    <cellStyle name="60% - Accent6 20" xfId="769"/>
    <cellStyle name="60% - Accent6 21" xfId="770"/>
    <cellStyle name="60% - Accent6 22" xfId="771"/>
    <cellStyle name="60% - Accent6 23" xfId="772"/>
    <cellStyle name="60% - Accent6 24" xfId="773"/>
    <cellStyle name="60% - Accent6 25" xfId="774"/>
    <cellStyle name="60% - Accent6 26" xfId="775"/>
    <cellStyle name="60% - Accent6 3" xfId="776"/>
    <cellStyle name="60% - Accent6 3 2" xfId="777"/>
    <cellStyle name="60% - Accent6 4" xfId="778"/>
    <cellStyle name="60% - Accent6 4 2" xfId="779"/>
    <cellStyle name="60% - Accent6 5" xfId="780"/>
    <cellStyle name="60% - Accent6 5 2" xfId="781"/>
    <cellStyle name="60% - Accent6 6" xfId="782"/>
    <cellStyle name="60% - Accent6 6 2" xfId="783"/>
    <cellStyle name="60% - Accent6 7" xfId="784"/>
    <cellStyle name="60% - Accent6 7 2" xfId="785"/>
    <cellStyle name="60% - Accent6 8" xfId="786"/>
    <cellStyle name="60% - Accent6 8 2" xfId="787"/>
    <cellStyle name="60% - Accent6 9" xfId="788"/>
    <cellStyle name="60% - Accent6 9 2" xfId="789"/>
    <cellStyle name="60% - Akzent1 2" xfId="790"/>
    <cellStyle name="60% - Akzent2 2" xfId="791"/>
    <cellStyle name="60% - Akzent3 2" xfId="792"/>
    <cellStyle name="60% - Akzent4 2" xfId="793"/>
    <cellStyle name="60% - Akzent5 2" xfId="794"/>
    <cellStyle name="60% - Akzent6 2" xfId="795"/>
    <cellStyle name="_Intelenet - 4th Floor RRP 05.01.07" xfId="796"/>
    <cellStyle name="_ONGC CCCL-FAS-26-03-08" xfId="797"/>
    <cellStyle name="_Prozone (BMS) - 27..02.08" xfId="798"/>
    <cellStyle name="_SHAR-SDSC-Block1-07.10.08" xfId="799"/>
    <cellStyle name="Accent1 10" xfId="800"/>
    <cellStyle name="Accent1 10 2" xfId="801"/>
    <cellStyle name="Accent1 11" xfId="802"/>
    <cellStyle name="Accent1 11 2" xfId="803"/>
    <cellStyle name="Accent1 12" xfId="804"/>
    <cellStyle name="Accent1 12 2" xfId="805"/>
    <cellStyle name="Accent1 13" xfId="806"/>
    <cellStyle name="Accent1 13 2" xfId="807"/>
    <cellStyle name="Accent1 14" xfId="808"/>
    <cellStyle name="Accent1 14 2" xfId="809"/>
    <cellStyle name="Accent1 15" xfId="810"/>
    <cellStyle name="Accent1 15 2" xfId="811"/>
    <cellStyle name="Accent1 16" xfId="812"/>
    <cellStyle name="Accent1 16 2" xfId="813"/>
    <cellStyle name="Accent1 17" xfId="814"/>
    <cellStyle name="Accent1 17 2" xfId="815"/>
    <cellStyle name="Accent1 18" xfId="816"/>
    <cellStyle name="Accent1 18 2" xfId="817"/>
    <cellStyle name="Accent1 19" xfId="818"/>
    <cellStyle name="Accent1 2" xfId="819"/>
    <cellStyle name="Accent1 2 2" xfId="820"/>
    <cellStyle name="Accent1 20" xfId="821"/>
    <cellStyle name="Accent1 21" xfId="822"/>
    <cellStyle name="Accent1 22" xfId="823"/>
    <cellStyle name="Accent1 23" xfId="824"/>
    <cellStyle name="Accent1 24" xfId="825"/>
    <cellStyle name="Accent1 25" xfId="826"/>
    <cellStyle name="Accent1 26" xfId="827"/>
    <cellStyle name="Accent1 3" xfId="828"/>
    <cellStyle name="Accent1 3 2" xfId="829"/>
    <cellStyle name="Accent1 4" xfId="830"/>
    <cellStyle name="Accent1 4 2" xfId="831"/>
    <cellStyle name="Accent1 5" xfId="832"/>
    <cellStyle name="Accent1 5 2" xfId="833"/>
    <cellStyle name="Accent1 6" xfId="834"/>
    <cellStyle name="Accent1 6 2" xfId="835"/>
    <cellStyle name="Accent1 7" xfId="836"/>
    <cellStyle name="Accent1 7 2" xfId="837"/>
    <cellStyle name="Accent1 8" xfId="838"/>
    <cellStyle name="Accent1 8 2" xfId="839"/>
    <cellStyle name="Accent1 9" xfId="840"/>
    <cellStyle name="Accent1 9 2" xfId="841"/>
    <cellStyle name="Accent2 10" xfId="842"/>
    <cellStyle name="Accent2 10 2" xfId="843"/>
    <cellStyle name="Accent2 11" xfId="844"/>
    <cellStyle name="Accent2 11 2" xfId="845"/>
    <cellStyle name="Accent2 12" xfId="846"/>
    <cellStyle name="Accent2 12 2" xfId="847"/>
    <cellStyle name="Accent2 13" xfId="848"/>
    <cellStyle name="Accent2 13 2" xfId="849"/>
    <cellStyle name="Accent2 14" xfId="850"/>
    <cellStyle name="Accent2 14 2" xfId="851"/>
    <cellStyle name="Accent2 15" xfId="852"/>
    <cellStyle name="Accent2 15 2" xfId="853"/>
    <cellStyle name="Accent2 16" xfId="854"/>
    <cellStyle name="Accent2 16 2" xfId="855"/>
    <cellStyle name="Accent2 17" xfId="856"/>
    <cellStyle name="Accent2 17 2" xfId="857"/>
    <cellStyle name="Accent2 18" xfId="858"/>
    <cellStyle name="Accent2 18 2" xfId="859"/>
    <cellStyle name="Accent2 19" xfId="860"/>
    <cellStyle name="Accent2 2" xfId="861"/>
    <cellStyle name="Accent2 2 2" xfId="862"/>
    <cellStyle name="Accent2 20" xfId="863"/>
    <cellStyle name="Accent2 21" xfId="864"/>
    <cellStyle name="Accent2 22" xfId="865"/>
    <cellStyle name="Accent2 23" xfId="866"/>
    <cellStyle name="Accent2 24" xfId="867"/>
    <cellStyle name="Accent2 25" xfId="868"/>
    <cellStyle name="Accent2 26" xfId="869"/>
    <cellStyle name="Accent2 3" xfId="870"/>
    <cellStyle name="Accent2 3 2" xfId="871"/>
    <cellStyle name="Accent2 4" xfId="872"/>
    <cellStyle name="Accent2 4 2" xfId="873"/>
    <cellStyle name="Accent2 5" xfId="874"/>
    <cellStyle name="Accent2 5 2" xfId="875"/>
    <cellStyle name="Accent2 6" xfId="876"/>
    <cellStyle name="Accent2 6 2" xfId="877"/>
    <cellStyle name="Accent2 7" xfId="878"/>
    <cellStyle name="Accent2 7 2" xfId="879"/>
    <cellStyle name="Accent2 8" xfId="880"/>
    <cellStyle name="Accent2 8 2" xfId="881"/>
    <cellStyle name="Accent2 9" xfId="882"/>
    <cellStyle name="Accent2 9 2" xfId="883"/>
    <cellStyle name="Accent3 10" xfId="884"/>
    <cellStyle name="Accent3 10 2" xfId="885"/>
    <cellStyle name="Accent3 11" xfId="886"/>
    <cellStyle name="Accent3 11 2" xfId="887"/>
    <cellStyle name="Accent3 12" xfId="888"/>
    <cellStyle name="Accent3 12 2" xfId="889"/>
    <cellStyle name="Accent3 13" xfId="890"/>
    <cellStyle name="Accent3 13 2" xfId="891"/>
    <cellStyle name="Accent3 14" xfId="892"/>
    <cellStyle name="Accent3 14 2" xfId="893"/>
    <cellStyle name="Accent3 15" xfId="894"/>
    <cellStyle name="Accent3 15 2" xfId="895"/>
    <cellStyle name="Accent3 16" xfId="896"/>
    <cellStyle name="Accent3 16 2" xfId="897"/>
    <cellStyle name="Accent3 17" xfId="898"/>
    <cellStyle name="Accent3 17 2" xfId="899"/>
    <cellStyle name="Accent3 18" xfId="900"/>
    <cellStyle name="Accent3 18 2" xfId="901"/>
    <cellStyle name="Accent3 19" xfId="902"/>
    <cellStyle name="Accent3 2" xfId="903"/>
    <cellStyle name="Accent3 2 2" xfId="904"/>
    <cellStyle name="Accent3 20" xfId="905"/>
    <cellStyle name="Accent3 21" xfId="906"/>
    <cellStyle name="Accent3 22" xfId="907"/>
    <cellStyle name="Accent3 23" xfId="908"/>
    <cellStyle name="Accent3 24" xfId="909"/>
    <cellStyle name="Accent3 25" xfId="910"/>
    <cellStyle name="Accent3 26" xfId="911"/>
    <cellStyle name="Accent3 3" xfId="912"/>
    <cellStyle name="Accent3 3 2" xfId="913"/>
    <cellStyle name="Accent3 4" xfId="914"/>
    <cellStyle name="Accent3 4 2" xfId="915"/>
    <cellStyle name="Accent3 5" xfId="916"/>
    <cellStyle name="Accent3 5 2" xfId="917"/>
    <cellStyle name="Accent3 6" xfId="918"/>
    <cellStyle name="Accent3 6 2" xfId="919"/>
    <cellStyle name="Accent3 7" xfId="920"/>
    <cellStyle name="Accent3 7 2" xfId="921"/>
    <cellStyle name="Accent3 8" xfId="922"/>
    <cellStyle name="Accent3 8 2" xfId="923"/>
    <cellStyle name="Accent3 9" xfId="924"/>
    <cellStyle name="Accent3 9 2" xfId="925"/>
    <cellStyle name="Accent4 10" xfId="926"/>
    <cellStyle name="Accent4 10 2" xfId="927"/>
    <cellStyle name="Accent4 11" xfId="928"/>
    <cellStyle name="Accent4 11 2" xfId="929"/>
    <cellStyle name="Accent4 12" xfId="930"/>
    <cellStyle name="Accent4 12 2" xfId="931"/>
    <cellStyle name="Accent4 13" xfId="932"/>
    <cellStyle name="Accent4 13 2" xfId="933"/>
    <cellStyle name="Accent4 14" xfId="934"/>
    <cellStyle name="Accent4 14 2" xfId="935"/>
    <cellStyle name="Accent4 15" xfId="936"/>
    <cellStyle name="Accent4 15 2" xfId="937"/>
    <cellStyle name="Accent4 16" xfId="938"/>
    <cellStyle name="Accent4 16 2" xfId="939"/>
    <cellStyle name="Accent4 17" xfId="940"/>
    <cellStyle name="Accent4 17 2" xfId="941"/>
    <cellStyle name="Accent4 18" xfId="942"/>
    <cellStyle name="Accent4 18 2" xfId="943"/>
    <cellStyle name="Accent4 19" xfId="944"/>
    <cellStyle name="Accent4 2" xfId="945"/>
    <cellStyle name="Accent4 2 2" xfId="946"/>
    <cellStyle name="Accent4 20" xfId="947"/>
    <cellStyle name="Accent4 21" xfId="948"/>
    <cellStyle name="Accent4 22" xfId="949"/>
    <cellStyle name="Accent4 23" xfId="950"/>
    <cellStyle name="Accent4 24" xfId="951"/>
    <cellStyle name="Accent4 25" xfId="952"/>
    <cellStyle name="Accent4 26" xfId="953"/>
    <cellStyle name="Accent4 3" xfId="954"/>
    <cellStyle name="Accent4 3 2" xfId="955"/>
    <cellStyle name="Accent4 4" xfId="956"/>
    <cellStyle name="Accent4 4 2" xfId="957"/>
    <cellStyle name="Accent4 5" xfId="958"/>
    <cellStyle name="Accent4 5 2" xfId="959"/>
    <cellStyle name="Accent4 6" xfId="960"/>
    <cellStyle name="Accent4 6 2" xfId="961"/>
    <cellStyle name="Accent4 7" xfId="962"/>
    <cellStyle name="Accent4 7 2" xfId="963"/>
    <cellStyle name="Accent4 8" xfId="964"/>
    <cellStyle name="Accent4 8 2" xfId="965"/>
    <cellStyle name="Accent4 9" xfId="966"/>
    <cellStyle name="Accent4 9 2" xfId="967"/>
    <cellStyle name="Accent5 10" xfId="968"/>
    <cellStyle name="Accent5 10 2" xfId="969"/>
    <cellStyle name="Accent5 11" xfId="970"/>
    <cellStyle name="Accent5 11 2" xfId="971"/>
    <cellStyle name="Accent5 12" xfId="972"/>
    <cellStyle name="Accent5 12 2" xfId="973"/>
    <cellStyle name="Accent5 13" xfId="974"/>
    <cellStyle name="Accent5 13 2" xfId="975"/>
    <cellStyle name="Accent5 14" xfId="976"/>
    <cellStyle name="Accent5 14 2" xfId="977"/>
    <cellStyle name="Accent5 15" xfId="978"/>
    <cellStyle name="Accent5 15 2" xfId="979"/>
    <cellStyle name="Accent5 16" xfId="980"/>
    <cellStyle name="Accent5 16 2" xfId="981"/>
    <cellStyle name="Accent5 17" xfId="982"/>
    <cellStyle name="Accent5 17 2" xfId="983"/>
    <cellStyle name="Accent5 18" xfId="984"/>
    <cellStyle name="Accent5 18 2" xfId="985"/>
    <cellStyle name="Accent5 19" xfId="986"/>
    <cellStyle name="Accent5 2" xfId="987"/>
    <cellStyle name="Accent5 2 2" xfId="988"/>
    <cellStyle name="Accent5 20" xfId="989"/>
    <cellStyle name="Accent5 21" xfId="990"/>
    <cellStyle name="Accent5 22" xfId="991"/>
    <cellStyle name="Accent5 23" xfId="992"/>
    <cellStyle name="Accent5 24" xfId="993"/>
    <cellStyle name="Accent5 25" xfId="994"/>
    <cellStyle name="Accent5 26" xfId="995"/>
    <cellStyle name="Accent5 3" xfId="996"/>
    <cellStyle name="Accent5 3 2" xfId="997"/>
    <cellStyle name="Accent5 4" xfId="998"/>
    <cellStyle name="Accent5 4 2" xfId="999"/>
    <cellStyle name="Accent5 5" xfId="1000"/>
    <cellStyle name="Accent5 5 2" xfId="1001"/>
    <cellStyle name="Accent5 6" xfId="1002"/>
    <cellStyle name="Accent5 6 2" xfId="1003"/>
    <cellStyle name="Accent5 7" xfId="1004"/>
    <cellStyle name="Accent5 7 2" xfId="1005"/>
    <cellStyle name="Accent5 8" xfId="1006"/>
    <cellStyle name="Accent5 8 2" xfId="1007"/>
    <cellStyle name="Accent5 9" xfId="1008"/>
    <cellStyle name="Accent5 9 2" xfId="1009"/>
    <cellStyle name="Accent6 10" xfId="1010"/>
    <cellStyle name="Accent6 10 2" xfId="1011"/>
    <cellStyle name="Accent6 11" xfId="1012"/>
    <cellStyle name="Accent6 11 2" xfId="1013"/>
    <cellStyle name="Accent6 12" xfId="1014"/>
    <cellStyle name="Accent6 12 2" xfId="1015"/>
    <cellStyle name="Accent6 13" xfId="1016"/>
    <cellStyle name="Accent6 13 2" xfId="1017"/>
    <cellStyle name="Accent6 14" xfId="1018"/>
    <cellStyle name="Accent6 14 2" xfId="1019"/>
    <cellStyle name="Accent6 15" xfId="1020"/>
    <cellStyle name="Accent6 15 2" xfId="1021"/>
    <cellStyle name="Accent6 16" xfId="1022"/>
    <cellStyle name="Accent6 16 2" xfId="1023"/>
    <cellStyle name="Accent6 17" xfId="1024"/>
    <cellStyle name="Accent6 17 2" xfId="1025"/>
    <cellStyle name="Accent6 18" xfId="1026"/>
    <cellStyle name="Accent6 18 2" xfId="1027"/>
    <cellStyle name="Accent6 19" xfId="1028"/>
    <cellStyle name="Accent6 2" xfId="1029"/>
    <cellStyle name="Accent6 2 2" xfId="1030"/>
    <cellStyle name="Accent6 20" xfId="1031"/>
    <cellStyle name="Accent6 21" xfId="1032"/>
    <cellStyle name="Accent6 22" xfId="1033"/>
    <cellStyle name="Accent6 23" xfId="1034"/>
    <cellStyle name="Accent6 24" xfId="1035"/>
    <cellStyle name="Accent6 25" xfId="1036"/>
    <cellStyle name="Accent6 26" xfId="1037"/>
    <cellStyle name="Accent6 3" xfId="1038"/>
    <cellStyle name="Accent6 3 2" xfId="1039"/>
    <cellStyle name="Accent6 4" xfId="1040"/>
    <cellStyle name="Accent6 4 2" xfId="1041"/>
    <cellStyle name="Accent6 5" xfId="1042"/>
    <cellStyle name="Accent6 5 2" xfId="1043"/>
    <cellStyle name="Accent6 6" xfId="1044"/>
    <cellStyle name="Accent6 6 2" xfId="1045"/>
    <cellStyle name="Accent6 7" xfId="1046"/>
    <cellStyle name="Accent6 7 2" xfId="1047"/>
    <cellStyle name="Accent6 8" xfId="1048"/>
    <cellStyle name="Accent6 8 2" xfId="1049"/>
    <cellStyle name="Accent6 9" xfId="1050"/>
    <cellStyle name="Accent6 9 2" xfId="1051"/>
    <cellStyle name="Akzent1 2" xfId="1052"/>
    <cellStyle name="Akzent2 2" xfId="1053"/>
    <cellStyle name="Akzent3 2" xfId="1054"/>
    <cellStyle name="Akzent4 2" xfId="1055"/>
    <cellStyle name="Akzent5 2" xfId="1056"/>
    <cellStyle name="Akzent6 2" xfId="1057"/>
    <cellStyle name="Ausgabe 2" xfId="1058"/>
    <cellStyle name="Bad 10" xfId="1059"/>
    <cellStyle name="Bad 10 2" xfId="1060"/>
    <cellStyle name="Bad 11" xfId="1061"/>
    <cellStyle name="Bad 11 2" xfId="1062"/>
    <cellStyle name="Bad 12" xfId="1063"/>
    <cellStyle name="Bad 12 2" xfId="1064"/>
    <cellStyle name="Bad 13" xfId="1065"/>
    <cellStyle name="Bad 13 2" xfId="1066"/>
    <cellStyle name="Bad 14" xfId="1067"/>
    <cellStyle name="Bad 14 2" xfId="1068"/>
    <cellStyle name="Bad 15" xfId="1069"/>
    <cellStyle name="Bad 15 2" xfId="1070"/>
    <cellStyle name="Bad 16" xfId="1071"/>
    <cellStyle name="Bad 16 2" xfId="1072"/>
    <cellStyle name="Bad 17" xfId="1073"/>
    <cellStyle name="Bad 17 2" xfId="1074"/>
    <cellStyle name="Bad 18" xfId="1075"/>
    <cellStyle name="Bad 18 2" xfId="1076"/>
    <cellStyle name="Bad 19" xfId="1077"/>
    <cellStyle name="Bad 2" xfId="1078"/>
    <cellStyle name="Bad 2 2" xfId="1079"/>
    <cellStyle name="Bad 20" xfId="1080"/>
    <cellStyle name="Bad 21" xfId="1081"/>
    <cellStyle name="Bad 22" xfId="1082"/>
    <cellStyle name="Bad 23" xfId="1083"/>
    <cellStyle name="Bad 24" xfId="1084"/>
    <cellStyle name="Bad 25" xfId="1085"/>
    <cellStyle name="Bad 26" xfId="1086"/>
    <cellStyle name="Bad 3" xfId="1087"/>
    <cellStyle name="Bad 3 2" xfId="1088"/>
    <cellStyle name="Bad 4" xfId="1089"/>
    <cellStyle name="Bad 4 2" xfId="1090"/>
    <cellStyle name="Bad 5" xfId="1091"/>
    <cellStyle name="Bad 5 2" xfId="1092"/>
    <cellStyle name="Bad 6" xfId="1093"/>
    <cellStyle name="Bad 6 2" xfId="1094"/>
    <cellStyle name="Bad 7" xfId="1095"/>
    <cellStyle name="Bad 7 2" xfId="1096"/>
    <cellStyle name="Bad 8" xfId="1097"/>
    <cellStyle name="Bad 8 2" xfId="1098"/>
    <cellStyle name="Bad 9" xfId="1099"/>
    <cellStyle name="Bad 9 2" xfId="1100"/>
    <cellStyle name="Berechnung 2" xfId="1101"/>
    <cellStyle name="Calc Currency (0)" xfId="1102"/>
    <cellStyle name="Calc Currency (2)" xfId="1103"/>
    <cellStyle name="Calc Percent (0)" xfId="1104"/>
    <cellStyle name="Calc Percent (1)" xfId="1105"/>
    <cellStyle name="Calc Percent (2)" xfId="1106"/>
    <cellStyle name="Calc Units (0)" xfId="1107"/>
    <cellStyle name="Calc Units (1)" xfId="1108"/>
    <cellStyle name="Calc Units (2)" xfId="1109"/>
    <cellStyle name="Calculation 10" xfId="1110"/>
    <cellStyle name="Calculation 10 2" xfId="1111"/>
    <cellStyle name="Calculation 10_STR_BOQ_Dental College" xfId="1112"/>
    <cellStyle name="Calculation 11" xfId="1113"/>
    <cellStyle name="Calculation 11 2" xfId="1114"/>
    <cellStyle name="Calculation 11_STR_BOQ_Dental College" xfId="1115"/>
    <cellStyle name="Calculation 12" xfId="1116"/>
    <cellStyle name="Calculation 12 2" xfId="1117"/>
    <cellStyle name="Calculation 12_STR_BOQ_Dental College" xfId="1118"/>
    <cellStyle name="Calculation 13" xfId="1119"/>
    <cellStyle name="Calculation 13 2" xfId="1120"/>
    <cellStyle name="Calculation 13_STR_BOQ_Dental College" xfId="1121"/>
    <cellStyle name="Calculation 14" xfId="1122"/>
    <cellStyle name="Calculation 14 2" xfId="1123"/>
    <cellStyle name="Calculation 14_STR_BOQ_Dental College" xfId="1124"/>
    <cellStyle name="Calculation 15" xfId="1125"/>
    <cellStyle name="Calculation 15 2" xfId="1126"/>
    <cellStyle name="Calculation 15_STR_BOQ_Dental College" xfId="1127"/>
    <cellStyle name="Calculation 16" xfId="1128"/>
    <cellStyle name="Calculation 16 2" xfId="1129"/>
    <cellStyle name="Calculation 16_STR_BOQ_Dental College" xfId="1130"/>
    <cellStyle name="Calculation 17" xfId="1131"/>
    <cellStyle name="Calculation 17 2" xfId="1132"/>
    <cellStyle name="Calculation 17_STR_BOQ_Dental College" xfId="1133"/>
    <cellStyle name="Calculation 18" xfId="1134"/>
    <cellStyle name="Calculation 18 2" xfId="1135"/>
    <cellStyle name="Calculation 18_STR_BOQ_Dental College" xfId="1136"/>
    <cellStyle name="Calculation 19" xfId="1137"/>
    <cellStyle name="Calculation 2" xfId="1138"/>
    <cellStyle name="Calculation 2 2" xfId="1139"/>
    <cellStyle name="Calculation 20" xfId="1140"/>
    <cellStyle name="Calculation 21" xfId="1141"/>
    <cellStyle name="Calculation 22" xfId="1142"/>
    <cellStyle name="Calculation 23" xfId="1143"/>
    <cellStyle name="Calculation 24" xfId="1144"/>
    <cellStyle name="Calculation 25" xfId="1145"/>
    <cellStyle name="Calculation 26" xfId="1146"/>
    <cellStyle name="Calculation 2_STR_BOQ_Dental College" xfId="1147"/>
    <cellStyle name="Calculation 3" xfId="1148"/>
    <cellStyle name="Calculation 3 2" xfId="1149"/>
    <cellStyle name="Calculation 3_STR_BOQ_Dental College" xfId="1150"/>
    <cellStyle name="Calculation 4" xfId="1151"/>
    <cellStyle name="Calculation 4 2" xfId="1152"/>
    <cellStyle name="Calculation 4_STR_BOQ_Dental College" xfId="1153"/>
    <cellStyle name="Calculation 5" xfId="1154"/>
    <cellStyle name="Calculation 5 2" xfId="1155"/>
    <cellStyle name="Calculation 5_STR_BOQ_Dental College" xfId="1156"/>
    <cellStyle name="Calculation 6" xfId="1157"/>
    <cellStyle name="Calculation 6 2" xfId="1158"/>
    <cellStyle name="Calculation 6_STR_BOQ_Dental College" xfId="1159"/>
    <cellStyle name="Calculation 7" xfId="1160"/>
    <cellStyle name="Calculation 7 2" xfId="1161"/>
    <cellStyle name="Calculation 7_STR_BOQ_Dental College" xfId="1162"/>
    <cellStyle name="Calculation 8" xfId="1163"/>
    <cellStyle name="Calculation 8 2" xfId="1164"/>
    <cellStyle name="Calculation 8_STR_BOQ_Dental College" xfId="1165"/>
    <cellStyle name="Calculation 9" xfId="1166"/>
    <cellStyle name="Calculation 9 2" xfId="1167"/>
    <cellStyle name="Calculation 9_STR_BOQ_Dental College" xfId="1168"/>
    <cellStyle name="Check Cell 10" xfId="1169"/>
    <cellStyle name="Check Cell 10 2" xfId="1170"/>
    <cellStyle name="Check Cell 10_STR_BOQ_Dental College" xfId="1171"/>
    <cellStyle name="Check Cell 11" xfId="1172"/>
    <cellStyle name="Check Cell 11 2" xfId="1173"/>
    <cellStyle name="Check Cell 11_STR_BOQ_Dental College" xfId="1174"/>
    <cellStyle name="Check Cell 12" xfId="1175"/>
    <cellStyle name="Check Cell 12 2" xfId="1176"/>
    <cellStyle name="Check Cell 12_STR_BOQ_Dental College" xfId="1177"/>
    <cellStyle name="Check Cell 13" xfId="1178"/>
    <cellStyle name="Check Cell 13 2" xfId="1179"/>
    <cellStyle name="Check Cell 13_STR_BOQ_Dental College" xfId="1180"/>
    <cellStyle name="Check Cell 14" xfId="1181"/>
    <cellStyle name="Check Cell 14 2" xfId="1182"/>
    <cellStyle name="Check Cell 14_STR_BOQ_Dental College" xfId="1183"/>
    <cellStyle name="Check Cell 15" xfId="1184"/>
    <cellStyle name="Check Cell 15 2" xfId="1185"/>
    <cellStyle name="Check Cell 15_STR_BOQ_Dental College" xfId="1186"/>
    <cellStyle name="Check Cell 16" xfId="1187"/>
    <cellStyle name="Check Cell 16 2" xfId="1188"/>
    <cellStyle name="Check Cell 16_STR_BOQ_Dental College" xfId="1189"/>
    <cellStyle name="Check Cell 17" xfId="1190"/>
    <cellStyle name="Check Cell 17 2" xfId="1191"/>
    <cellStyle name="Check Cell 17_STR_BOQ_Dental College" xfId="1192"/>
    <cellStyle name="Check Cell 18" xfId="1193"/>
    <cellStyle name="Check Cell 18 2" xfId="1194"/>
    <cellStyle name="Check Cell 18_STR_BOQ_Dental College" xfId="1195"/>
    <cellStyle name="Check Cell 19" xfId="1196"/>
    <cellStyle name="Check Cell 2" xfId="1197"/>
    <cellStyle name="Check Cell 2 2" xfId="1198"/>
    <cellStyle name="Check Cell 20" xfId="1199"/>
    <cellStyle name="Check Cell 21" xfId="1200"/>
    <cellStyle name="Check Cell 22" xfId="1201"/>
    <cellStyle name="Check Cell 23" xfId="1202"/>
    <cellStyle name="Check Cell 24" xfId="1203"/>
    <cellStyle name="Check Cell 25" xfId="1204"/>
    <cellStyle name="Check Cell 26" xfId="1205"/>
    <cellStyle name="Check Cell 2_STR_BOQ_Dental College" xfId="1206"/>
    <cellStyle name="Check Cell 3" xfId="1207"/>
    <cellStyle name="Check Cell 3 2" xfId="1208"/>
    <cellStyle name="Check Cell 3_STR_BOQ_Dental College" xfId="1209"/>
    <cellStyle name="Check Cell 4" xfId="1210"/>
    <cellStyle name="Check Cell 4 2" xfId="1211"/>
    <cellStyle name="Check Cell 4_STR_BOQ_Dental College" xfId="1212"/>
    <cellStyle name="Check Cell 5" xfId="1213"/>
    <cellStyle name="Check Cell 5 2" xfId="1214"/>
    <cellStyle name="Check Cell 5_STR_BOQ_Dental College" xfId="1215"/>
    <cellStyle name="Check Cell 6" xfId="1216"/>
    <cellStyle name="Check Cell 6 2" xfId="1217"/>
    <cellStyle name="Check Cell 6_STR_BOQ_Dental College" xfId="1218"/>
    <cellStyle name="Check Cell 7" xfId="1219"/>
    <cellStyle name="Check Cell 7 2" xfId="1220"/>
    <cellStyle name="Check Cell 7_STR_BOQ_Dental College" xfId="1221"/>
    <cellStyle name="Check Cell 8" xfId="1222"/>
    <cellStyle name="Check Cell 8 2" xfId="1223"/>
    <cellStyle name="Check Cell 8_STR_BOQ_Dental College" xfId="1224"/>
    <cellStyle name="Check Cell 9" xfId="1225"/>
    <cellStyle name="Check Cell 9 2" xfId="1226"/>
    <cellStyle name="Check Cell 9_STR_BOQ_Dental College" xfId="1227"/>
    <cellStyle name="Comma 10" xfId="1228"/>
    <cellStyle name="Comma 10 2" xfId="1229"/>
    <cellStyle name="Comma 10 3" xfId="1230"/>
    <cellStyle name="Comma 11" xfId="1231"/>
    <cellStyle name="Comma 12" xfId="1232"/>
    <cellStyle name="Comma 13" xfId="1233"/>
    <cellStyle name="Comma 14" xfId="1234"/>
    <cellStyle name="Comma 15" xfId="1235"/>
    <cellStyle name="Comma 16" xfId="1236"/>
    <cellStyle name="Comma 17" xfId="1237"/>
    <cellStyle name="Comma 18" xfId="1238"/>
    <cellStyle name="Comma 19" xfId="1239"/>
    <cellStyle name="Comma 2" xfId="1240"/>
    <cellStyle name="Comma 2 2" xfId="1241"/>
    <cellStyle name="Comma 2 2 2" xfId="1242"/>
    <cellStyle name="Comma 2 3" xfId="1243"/>
    <cellStyle name="Comma 2 3 2" xfId="1244"/>
    <cellStyle name="Comma 2 4" xfId="1245"/>
    <cellStyle name="Comma 20" xfId="1246"/>
    <cellStyle name="Comma 21" xfId="1247"/>
    <cellStyle name="Comma 22" xfId="1248"/>
    <cellStyle name="Comma 23" xfId="1249"/>
    <cellStyle name="Comma 23 2" xfId="1250"/>
    <cellStyle name="Comma 24" xfId="1251"/>
    <cellStyle name="Comma 2_Aligarh  Esimate 1" xfId="1252"/>
    <cellStyle name="Comma 3" xfId="1253"/>
    <cellStyle name="Comma 3 2" xfId="1254"/>
    <cellStyle name="Comma 3 3" xfId="1255"/>
    <cellStyle name="Comma 3_Aligarh  Esimate 1" xfId="1256"/>
    <cellStyle name="Comma 4" xfId="1257"/>
    <cellStyle name="Comma 4 2" xfId="1258"/>
    <cellStyle name="Comma 4 2 2" xfId="1259"/>
    <cellStyle name="Comma 4 2_Aligarh  Esimate 1" xfId="1260"/>
    <cellStyle name="Comma 4 3" xfId="1261"/>
    <cellStyle name="Comma 4_Aligarh  Esimate 1" xfId="1262"/>
    <cellStyle name="Comma 5" xfId="1263"/>
    <cellStyle name="Comma 6" xfId="1264"/>
    <cellStyle name="Comma 63" xfId="1265"/>
    <cellStyle name="Comma 7" xfId="1266"/>
    <cellStyle name="Comma 8" xfId="1267"/>
    <cellStyle name="Comma 8 2" xfId="1268"/>
    <cellStyle name="Comma 9" xfId="1269"/>
    <cellStyle name="Comma [00]" xfId="1270"/>
    <cellStyle name="Comma0" xfId="1271"/>
    <cellStyle name="Comma_Sheet1" xfId="1272"/>
    <cellStyle name="Currency 2" xfId="1273"/>
    <cellStyle name="Currency [00]" xfId="1274"/>
    <cellStyle name="Custom - Style8" xfId="1275"/>
    <cellStyle name="Data   - Style2" xfId="1276"/>
    <cellStyle name="Date Short" xfId="1277"/>
    <cellStyle name="DELTA" xfId="1278"/>
    <cellStyle name="Eingabe 2" xfId="1279"/>
    <cellStyle name="Enter Currency (0)" xfId="1280"/>
    <cellStyle name="Enter Currency (2)" xfId="1281"/>
    <cellStyle name="Enter Units (0)" xfId="1282"/>
    <cellStyle name="Enter Units (1)" xfId="1283"/>
    <cellStyle name="Enter Units (2)" xfId="1284"/>
    <cellStyle name="Ergebnis 2" xfId="1285"/>
    <cellStyle name="Erklärender Text 2" xfId="1286"/>
    <cellStyle name="Euro" xfId="1287"/>
    <cellStyle name="Euro 2" xfId="1288"/>
    <cellStyle name="Euro 2 2" xfId="1289"/>
    <cellStyle name="Euro 2 2 2" xfId="1290"/>
    <cellStyle name="Euro 2 3" xfId="1291"/>
    <cellStyle name="Euro 3" xfId="1292"/>
    <cellStyle name="Euro 3 2" xfId="1293"/>
    <cellStyle name="Euro 4" xfId="1294"/>
    <cellStyle name="Euro 5" xfId="1295"/>
    <cellStyle name="Euro 5 2" xfId="1296"/>
    <cellStyle name="Explanatory Text 10" xfId="1297"/>
    <cellStyle name="Explanatory Text 10 2" xfId="1298"/>
    <cellStyle name="Explanatory Text 11" xfId="1299"/>
    <cellStyle name="Explanatory Text 11 2" xfId="1300"/>
    <cellStyle name="Explanatory Text 12" xfId="1301"/>
    <cellStyle name="Explanatory Text 12 2" xfId="1302"/>
    <cellStyle name="Explanatory Text 13" xfId="1303"/>
    <cellStyle name="Explanatory Text 13 2" xfId="1304"/>
    <cellStyle name="Explanatory Text 14" xfId="1305"/>
    <cellStyle name="Explanatory Text 14 2" xfId="1306"/>
    <cellStyle name="Explanatory Text 15" xfId="1307"/>
    <cellStyle name="Explanatory Text 15 2" xfId="1308"/>
    <cellStyle name="Explanatory Text 16" xfId="1309"/>
    <cellStyle name="Explanatory Text 16 2" xfId="1310"/>
    <cellStyle name="Explanatory Text 17" xfId="1311"/>
    <cellStyle name="Explanatory Text 17 2" xfId="1312"/>
    <cellStyle name="Explanatory Text 18" xfId="1313"/>
    <cellStyle name="Explanatory Text 18 2" xfId="1314"/>
    <cellStyle name="Explanatory Text 19" xfId="1315"/>
    <cellStyle name="Explanatory Text 2" xfId="1316"/>
    <cellStyle name="Explanatory Text 2 2" xfId="1317"/>
    <cellStyle name="Explanatory Text 20" xfId="1318"/>
    <cellStyle name="Explanatory Text 21" xfId="1319"/>
    <cellStyle name="Explanatory Text 22" xfId="1320"/>
    <cellStyle name="Explanatory Text 23" xfId="1321"/>
    <cellStyle name="Explanatory Text 24" xfId="1322"/>
    <cellStyle name="Explanatory Text 25" xfId="1323"/>
    <cellStyle name="Explanatory Text 26" xfId="1324"/>
    <cellStyle name="Explanatory Text 3" xfId="1325"/>
    <cellStyle name="Explanatory Text 3 2" xfId="1326"/>
    <cellStyle name="Explanatory Text 4" xfId="1327"/>
    <cellStyle name="Explanatory Text 4 2" xfId="1328"/>
    <cellStyle name="Explanatory Text 5" xfId="1329"/>
    <cellStyle name="Explanatory Text 5 2" xfId="1330"/>
    <cellStyle name="Explanatory Text 6" xfId="1331"/>
    <cellStyle name="Explanatory Text 6 2" xfId="1332"/>
    <cellStyle name="Explanatory Text 7" xfId="1333"/>
    <cellStyle name="Explanatory Text 7 2" xfId="1334"/>
    <cellStyle name="Explanatory Text 8" xfId="1335"/>
    <cellStyle name="Explanatory Text 8 2" xfId="1336"/>
    <cellStyle name="Explanatory Text 9" xfId="1337"/>
    <cellStyle name="Explanatory Text 9 2" xfId="1338"/>
    <cellStyle name="Good 10" xfId="1339"/>
    <cellStyle name="Good 10 2" xfId="1340"/>
    <cellStyle name="Good 11" xfId="1341"/>
    <cellStyle name="Good 11 2" xfId="1342"/>
    <cellStyle name="Good 12" xfId="1343"/>
    <cellStyle name="Good 12 2" xfId="1344"/>
    <cellStyle name="Good 13" xfId="1345"/>
    <cellStyle name="Good 13 2" xfId="1346"/>
    <cellStyle name="Good 14" xfId="1347"/>
    <cellStyle name="Good 14 2" xfId="1348"/>
    <cellStyle name="Good 15" xfId="1349"/>
    <cellStyle name="Good 15 2" xfId="1350"/>
    <cellStyle name="Good 16" xfId="1351"/>
    <cellStyle name="Good 16 2" xfId="1352"/>
    <cellStyle name="Good 17" xfId="1353"/>
    <cellStyle name="Good 17 2" xfId="1354"/>
    <cellStyle name="Good 18" xfId="1355"/>
    <cellStyle name="Good 18 2" xfId="1356"/>
    <cellStyle name="Good 19" xfId="1357"/>
    <cellStyle name="Good 2" xfId="1358"/>
    <cellStyle name="Good 2 2" xfId="1359"/>
    <cellStyle name="Good 20" xfId="1360"/>
    <cellStyle name="Good 21" xfId="1361"/>
    <cellStyle name="Good 22" xfId="1362"/>
    <cellStyle name="Good 23" xfId="1363"/>
    <cellStyle name="Good 24" xfId="1364"/>
    <cellStyle name="Good 25" xfId="1365"/>
    <cellStyle name="Good 26" xfId="1366"/>
    <cellStyle name="Good 3" xfId="1367"/>
    <cellStyle name="Good 3 2" xfId="1368"/>
    <cellStyle name="Good 4" xfId="1369"/>
    <cellStyle name="Good 4 2" xfId="1370"/>
    <cellStyle name="Good 5" xfId="1371"/>
    <cellStyle name="Good 5 2" xfId="1372"/>
    <cellStyle name="Good 6" xfId="1373"/>
    <cellStyle name="Good 6 2" xfId="1374"/>
    <cellStyle name="Good 7" xfId="1375"/>
    <cellStyle name="Good 7 2" xfId="1376"/>
    <cellStyle name="Good 8" xfId="1377"/>
    <cellStyle name="Good 8 2" xfId="1378"/>
    <cellStyle name="Good 9" xfId="1379"/>
    <cellStyle name="Good 9 2" xfId="1380"/>
    <cellStyle name="Grey" xfId="1381"/>
    <cellStyle name="Gut 2" xfId="1382"/>
    <cellStyle name="Header1" xfId="1383"/>
    <cellStyle name="Header2" xfId="1384"/>
    <cellStyle name="Heading 1 10" xfId="1385"/>
    <cellStyle name="Heading 1 10 2" xfId="1386"/>
    <cellStyle name="Heading 1 11" xfId="1387"/>
    <cellStyle name="Heading 1 11 2" xfId="1388"/>
    <cellStyle name="Heading 1 12" xfId="1389"/>
    <cellStyle name="Heading 1 12 2" xfId="1390"/>
    <cellStyle name="Heading 1 13" xfId="1391"/>
    <cellStyle name="Heading 1 13 2" xfId="1392"/>
    <cellStyle name="Heading 1 14" xfId="1393"/>
    <cellStyle name="Heading 1 14 2" xfId="1394"/>
    <cellStyle name="Heading 1 15" xfId="1395"/>
    <cellStyle name="Heading 1 15 2" xfId="1396"/>
    <cellStyle name="Heading 1 16" xfId="1397"/>
    <cellStyle name="Heading 1 16 2" xfId="1398"/>
    <cellStyle name="Heading 1 17" xfId="1399"/>
    <cellStyle name="Heading 1 17 2" xfId="1400"/>
    <cellStyle name="Heading 1 18" xfId="1401"/>
    <cellStyle name="Heading 1 18 2" xfId="1402"/>
    <cellStyle name="Heading 1 19" xfId="1403"/>
    <cellStyle name="Heading 1 2" xfId="1404"/>
    <cellStyle name="Heading 1 2 2" xfId="1405"/>
    <cellStyle name="Heading 1 20" xfId="1406"/>
    <cellStyle name="Heading 1 21" xfId="1407"/>
    <cellStyle name="Heading 1 22" xfId="1408"/>
    <cellStyle name="Heading 1 23" xfId="1409"/>
    <cellStyle name="Heading 1 24" xfId="1410"/>
    <cellStyle name="Heading 1 25" xfId="1411"/>
    <cellStyle name="Heading 1 26" xfId="1412"/>
    <cellStyle name="Heading 1 3" xfId="1413"/>
    <cellStyle name="Heading 1 3 2" xfId="1414"/>
    <cellStyle name="Heading 1 4" xfId="1415"/>
    <cellStyle name="Heading 1 4 2" xfId="1416"/>
    <cellStyle name="Heading 1 5" xfId="1417"/>
    <cellStyle name="Heading 1 5 2" xfId="1418"/>
    <cellStyle name="Heading 1 6" xfId="1419"/>
    <cellStyle name="Heading 1 6 2" xfId="1420"/>
    <cellStyle name="Heading 1 7" xfId="1421"/>
    <cellStyle name="Heading 1 7 2" xfId="1422"/>
    <cellStyle name="Heading 1 8" xfId="1423"/>
    <cellStyle name="Heading 1 8 2" xfId="1424"/>
    <cellStyle name="Heading 1 9" xfId="1425"/>
    <cellStyle name="Heading 1 9 2" xfId="1426"/>
    <cellStyle name="Heading 2 10" xfId="1427"/>
    <cellStyle name="Heading 2 10 2" xfId="1428"/>
    <cellStyle name="Heading 2 11" xfId="1429"/>
    <cellStyle name="Heading 2 11 2" xfId="1430"/>
    <cellStyle name="Heading 2 12" xfId="1431"/>
    <cellStyle name="Heading 2 12 2" xfId="1432"/>
    <cellStyle name="Heading 2 13" xfId="1433"/>
    <cellStyle name="Heading 2 13 2" xfId="1434"/>
    <cellStyle name="Heading 2 14" xfId="1435"/>
    <cellStyle name="Heading 2 14 2" xfId="1436"/>
    <cellStyle name="Heading 2 15" xfId="1437"/>
    <cellStyle name="Heading 2 15 2" xfId="1438"/>
    <cellStyle name="Heading 2 16" xfId="1439"/>
    <cellStyle name="Heading 2 16 2" xfId="1440"/>
    <cellStyle name="Heading 2 17" xfId="1441"/>
    <cellStyle name="Heading 2 17 2" xfId="1442"/>
    <cellStyle name="Heading 2 18" xfId="1443"/>
    <cellStyle name="Heading 2 18 2" xfId="1444"/>
    <cellStyle name="Heading 2 19" xfId="1445"/>
    <cellStyle name="Heading 2 2" xfId="1446"/>
    <cellStyle name="Heading 2 2 2" xfId="1447"/>
    <cellStyle name="Heading 2 20" xfId="1448"/>
    <cellStyle name="Heading 2 21" xfId="1449"/>
    <cellStyle name="Heading 2 22" xfId="1450"/>
    <cellStyle name="Heading 2 23" xfId="1451"/>
    <cellStyle name="Heading 2 24" xfId="1452"/>
    <cellStyle name="Heading 2 25" xfId="1453"/>
    <cellStyle name="Heading 2 26" xfId="1454"/>
    <cellStyle name="Heading 2 3" xfId="1455"/>
    <cellStyle name="Heading 2 3 2" xfId="1456"/>
    <cellStyle name="Heading 2 4" xfId="1457"/>
    <cellStyle name="Heading 2 4 2" xfId="1458"/>
    <cellStyle name="Heading 2 5" xfId="1459"/>
    <cellStyle name="Heading 2 5 2" xfId="1460"/>
    <cellStyle name="Heading 2 6" xfId="1461"/>
    <cellStyle name="Heading 2 6 2" xfId="1462"/>
    <cellStyle name="Heading 2 7" xfId="1463"/>
    <cellStyle name="Heading 2 7 2" xfId="1464"/>
    <cellStyle name="Heading 2 8" xfId="1465"/>
    <cellStyle name="Heading 2 8 2" xfId="1466"/>
    <cellStyle name="Heading 2 9" xfId="1467"/>
    <cellStyle name="Heading 2 9 2" xfId="1468"/>
    <cellStyle name="Heading 3 10" xfId="1469"/>
    <cellStyle name="Heading 3 10 2" xfId="1470"/>
    <cellStyle name="Heading 3 11" xfId="1471"/>
    <cellStyle name="Heading 3 11 2" xfId="1472"/>
    <cellStyle name="Heading 3 12" xfId="1473"/>
    <cellStyle name="Heading 3 12 2" xfId="1474"/>
    <cellStyle name="Heading 3 13" xfId="1475"/>
    <cellStyle name="Heading 3 13 2" xfId="1476"/>
    <cellStyle name="Heading 3 14" xfId="1477"/>
    <cellStyle name="Heading 3 14 2" xfId="1478"/>
    <cellStyle name="Heading 3 15" xfId="1479"/>
    <cellStyle name="Heading 3 15 2" xfId="1480"/>
    <cellStyle name="Heading 3 16" xfId="1481"/>
    <cellStyle name="Heading 3 16 2" xfId="1482"/>
    <cellStyle name="Heading 3 17" xfId="1483"/>
    <cellStyle name="Heading 3 17 2" xfId="1484"/>
    <cellStyle name="Heading 3 18" xfId="1485"/>
    <cellStyle name="Heading 3 18 2" xfId="1486"/>
    <cellStyle name="Heading 3 19" xfId="1487"/>
    <cellStyle name="Heading 3 2" xfId="1488"/>
    <cellStyle name="Heading 3 2 2" xfId="1489"/>
    <cellStyle name="Heading 3 20" xfId="1490"/>
    <cellStyle name="Heading 3 21" xfId="1491"/>
    <cellStyle name="Heading 3 22" xfId="1492"/>
    <cellStyle name="Heading 3 23" xfId="1493"/>
    <cellStyle name="Heading 3 24" xfId="1494"/>
    <cellStyle name="Heading 3 25" xfId="1495"/>
    <cellStyle name="Heading 3 26" xfId="1496"/>
    <cellStyle name="Heading 3 3" xfId="1497"/>
    <cellStyle name="Heading 3 3 2" xfId="1498"/>
    <cellStyle name="Heading 3 4" xfId="1499"/>
    <cellStyle name="Heading 3 4 2" xfId="1500"/>
    <cellStyle name="Heading 3 5" xfId="1501"/>
    <cellStyle name="Heading 3 5 2" xfId="1502"/>
    <cellStyle name="Heading 3 6" xfId="1503"/>
    <cellStyle name="Heading 3 6 2" xfId="1504"/>
    <cellStyle name="Heading 3 7" xfId="1505"/>
    <cellStyle name="Heading 3 7 2" xfId="1506"/>
    <cellStyle name="Heading 3 8" xfId="1507"/>
    <cellStyle name="Heading 3 8 2" xfId="1508"/>
    <cellStyle name="Heading 3 9" xfId="1509"/>
    <cellStyle name="Heading 3 9 2" xfId="1510"/>
    <cellStyle name="Heading 4 10" xfId="1511"/>
    <cellStyle name="Heading 4 10 2" xfId="1512"/>
    <cellStyle name="Heading 4 11" xfId="1513"/>
    <cellStyle name="Heading 4 11 2" xfId="1514"/>
    <cellStyle name="Heading 4 12" xfId="1515"/>
    <cellStyle name="Heading 4 12 2" xfId="1516"/>
    <cellStyle name="Heading 4 13" xfId="1517"/>
    <cellStyle name="Heading 4 13 2" xfId="1518"/>
    <cellStyle name="Heading 4 14" xfId="1519"/>
    <cellStyle name="Heading 4 14 2" xfId="1520"/>
    <cellStyle name="Heading 4 15" xfId="1521"/>
    <cellStyle name="Heading 4 15 2" xfId="1522"/>
    <cellStyle name="Heading 4 16" xfId="1523"/>
    <cellStyle name="Heading 4 16 2" xfId="1524"/>
    <cellStyle name="Heading 4 17" xfId="1525"/>
    <cellStyle name="Heading 4 17 2" xfId="1526"/>
    <cellStyle name="Heading 4 18" xfId="1527"/>
    <cellStyle name="Heading 4 18 2" xfId="1528"/>
    <cellStyle name="Heading 4 19" xfId="1529"/>
    <cellStyle name="Heading 4 2" xfId="1530"/>
    <cellStyle name="Heading 4 2 2" xfId="1531"/>
    <cellStyle name="Heading 4 20" xfId="1532"/>
    <cellStyle name="Heading 4 21" xfId="1533"/>
    <cellStyle name="Heading 4 22" xfId="1534"/>
    <cellStyle name="Heading 4 23" xfId="1535"/>
    <cellStyle name="Heading 4 24" xfId="1536"/>
    <cellStyle name="Heading 4 25" xfId="1537"/>
    <cellStyle name="Heading 4 26" xfId="1538"/>
    <cellStyle name="Heading 4 3" xfId="1539"/>
    <cellStyle name="Heading 4 3 2" xfId="1540"/>
    <cellStyle name="Heading 4 4" xfId="1541"/>
    <cellStyle name="Heading 4 4 2" xfId="1542"/>
    <cellStyle name="Heading 4 5" xfId="1543"/>
    <cellStyle name="Heading 4 5 2" xfId="1544"/>
    <cellStyle name="Heading 4 6" xfId="1545"/>
    <cellStyle name="Heading 4 6 2" xfId="1546"/>
    <cellStyle name="Heading 4 7" xfId="1547"/>
    <cellStyle name="Heading 4 7 2" xfId="1548"/>
    <cellStyle name="Heading 4 8" xfId="1549"/>
    <cellStyle name="Heading 4 8 2" xfId="1550"/>
    <cellStyle name="Heading 4 9" xfId="1551"/>
    <cellStyle name="Heading 4 9 2" xfId="1552"/>
    <cellStyle name="Input 10" xfId="1553"/>
    <cellStyle name="Input 10 2" xfId="1554"/>
    <cellStyle name="Input 10_STR_BOQ_Dental College" xfId="1555"/>
    <cellStyle name="Input 11" xfId="0"/>
    <cellStyle name="Input 11 2" xfId="0"/>
    <cellStyle name="Input 11_STR_BOQ_Dental College" xfId="0"/>
    <cellStyle name="Input 12" xfId="0"/>
    <cellStyle name="Input 12 2" xfId="0"/>
    <cellStyle name="Input 12_STR_BOQ_Dental College" xfId="0"/>
    <cellStyle name="Input 13" xfId="0"/>
    <cellStyle name="Input 13 2" xfId="0"/>
    <cellStyle name="Input 13_STR_BOQ_Dental College" xfId="0"/>
    <cellStyle name="Input 14" xfId="0"/>
    <cellStyle name="Input 14 2" xfId="0"/>
    <cellStyle name="Input 14_STR_BOQ_Dental College" xfId="0"/>
    <cellStyle name="Input 15" xfId="0"/>
    <cellStyle name="Input 15 2" xfId="0"/>
    <cellStyle name="Input 15_STR_BOQ_Dental College" xfId="0"/>
    <cellStyle name="Input 16" xfId="0"/>
    <cellStyle name="Input 16 2" xfId="0"/>
    <cellStyle name="Input 16_STR_BOQ_Dental College" xfId="0"/>
    <cellStyle name="Input 17" xfId="0"/>
    <cellStyle name="Input 17 2" xfId="0"/>
    <cellStyle name="Input 17_STR_BOQ_Dental College" xfId="0"/>
    <cellStyle name="Input 18" xfId="0"/>
    <cellStyle name="Input 18 2" xfId="0"/>
    <cellStyle name="Input 18_STR_BOQ_Dental College" xfId="0"/>
    <cellStyle name="Input 19" xfId="0"/>
    <cellStyle name="Input 2" xfId="0"/>
    <cellStyle name="Input 2 2" xfId="0"/>
    <cellStyle name="Input 20" xfId="0"/>
    <cellStyle name="Input 21" xfId="0"/>
    <cellStyle name="Input 22" xfId="0"/>
    <cellStyle name="Input 23" xfId="0"/>
    <cellStyle name="Input 24" xfId="0"/>
    <cellStyle name="Input 25" xfId="0"/>
    <cellStyle name="Input 26" xfId="0"/>
    <cellStyle name="Input 26 2" xfId="0"/>
    <cellStyle name="Input 2_STR_BOQ_Dental College" xfId="0"/>
    <cellStyle name="Input 3" xfId="0"/>
    <cellStyle name="Input 3 2" xfId="0"/>
    <cellStyle name="Input 3_STR_BOQ_Dental College" xfId="0"/>
    <cellStyle name="Input 4" xfId="0"/>
    <cellStyle name="Input 4 2" xfId="0"/>
    <cellStyle name="Input 4_STR_BOQ_Dental College" xfId="0"/>
    <cellStyle name="Input 5" xfId="0"/>
    <cellStyle name="Input 5 2" xfId="0"/>
    <cellStyle name="Input 5_STR_BOQ_Dental College" xfId="0"/>
    <cellStyle name="Input 6" xfId="0"/>
    <cellStyle name="Input 6 2" xfId="0"/>
    <cellStyle name="Input 6_STR_BOQ_Dental College" xfId="0"/>
    <cellStyle name="Input 7" xfId="0"/>
    <cellStyle name="Input 7 2" xfId="0"/>
    <cellStyle name="Input 7_STR_BOQ_Dental College" xfId="0"/>
    <cellStyle name="Input 8" xfId="0"/>
    <cellStyle name="Input 8 2" xfId="0"/>
    <cellStyle name="Input 8_STR_BOQ_Dental College" xfId="0"/>
    <cellStyle name="Input 9" xfId="0"/>
    <cellStyle name="Input 9 2" xfId="0"/>
    <cellStyle name="Input 9_STR_BOQ_Dental College" xfId="0"/>
    <cellStyle name="Input [yellow]" xfId="0"/>
    <cellStyle name="Labels - Style3" xfId="0"/>
    <cellStyle name="Link Currency (0)" xfId="0"/>
    <cellStyle name="Link Currency (2)" xfId="0"/>
    <cellStyle name="Link Units (0)" xfId="0"/>
    <cellStyle name="Link Units (1)" xfId="0"/>
    <cellStyle name="Link Units (2)" xfId="0"/>
    <cellStyle name="Linked Cell 10" xfId="0"/>
    <cellStyle name="Linked Cell 10 2" xfId="0"/>
    <cellStyle name="Linked Cell 10_STR_BOQ_Dental College" xfId="0"/>
    <cellStyle name="Linked Cell 11" xfId="0"/>
    <cellStyle name="Linked Cell 11 2" xfId="0"/>
    <cellStyle name="Linked Cell 11_STR_BOQ_Dental College" xfId="0"/>
    <cellStyle name="Linked Cell 12" xfId="0"/>
    <cellStyle name="Linked Cell 12 2" xfId="0"/>
    <cellStyle name="Linked Cell 12_STR_BOQ_Dental College" xfId="0"/>
    <cellStyle name="Linked Cell 13" xfId="0"/>
    <cellStyle name="Linked Cell 13 2" xfId="0"/>
    <cellStyle name="Linked Cell 13_STR_BOQ_Dental College" xfId="0"/>
    <cellStyle name="Linked Cell 14" xfId="0"/>
    <cellStyle name="Linked Cell 14 2" xfId="0"/>
    <cellStyle name="Linked Cell 14_STR_BOQ_Dental College" xfId="0"/>
    <cellStyle name="Linked Cell 15" xfId="0"/>
    <cellStyle name="Linked Cell 15 2" xfId="0"/>
    <cellStyle name="Linked Cell 15_STR_BOQ_Dental College" xfId="0"/>
    <cellStyle name="Linked Cell 16" xfId="0"/>
    <cellStyle name="Linked Cell 16 2" xfId="0"/>
    <cellStyle name="Linked Cell 16_STR_BOQ_Dental College" xfId="0"/>
    <cellStyle name="Linked Cell 17" xfId="0"/>
    <cellStyle name="Linked Cell 17 2" xfId="0"/>
    <cellStyle name="Linked Cell 17_STR_BOQ_Dental College" xfId="0"/>
    <cellStyle name="Linked Cell 18" xfId="0"/>
    <cellStyle name="Linked Cell 18 2" xfId="0"/>
    <cellStyle name="Linked Cell 18_STR_BOQ_Dental College" xfId="0"/>
    <cellStyle name="Linked Cell 19" xfId="0"/>
    <cellStyle name="Linked Cell 2" xfId="0"/>
    <cellStyle name="Linked Cell 2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_STR_BOQ_Dental College" xfId="0"/>
    <cellStyle name="Linked Cell 3" xfId="0"/>
    <cellStyle name="Linked Cell 3 2" xfId="0"/>
    <cellStyle name="Linked Cell 3_STR_BOQ_Dental College" xfId="0"/>
    <cellStyle name="Linked Cell 4" xfId="0"/>
    <cellStyle name="Linked Cell 4 2" xfId="0"/>
    <cellStyle name="Linked Cell 4_STR_BOQ_Dental College" xfId="0"/>
    <cellStyle name="Linked Cell 5" xfId="0"/>
    <cellStyle name="Linked Cell 5 2" xfId="0"/>
    <cellStyle name="Linked Cell 5_STR_BOQ_Dental College" xfId="0"/>
    <cellStyle name="Linked Cell 6" xfId="0"/>
    <cellStyle name="Linked Cell 6 2" xfId="0"/>
    <cellStyle name="Linked Cell 6_STR_BOQ_Dental College" xfId="0"/>
    <cellStyle name="Linked Cell 7" xfId="0"/>
    <cellStyle name="Linked Cell 7 2" xfId="0"/>
    <cellStyle name="Linked Cell 7_STR_BOQ_Dental College" xfId="0"/>
    <cellStyle name="Linked Cell 8" xfId="0"/>
    <cellStyle name="Linked Cell 8 2" xfId="0"/>
    <cellStyle name="Linked Cell 8_STR_BOQ_Dental College" xfId="0"/>
    <cellStyle name="Linked Cell 9" xfId="0"/>
    <cellStyle name="Linked Cell 9 2" xfId="0"/>
    <cellStyle name="Linked Cell 9_STR_BOQ_Dental College" xfId="0"/>
    <cellStyle name="Neutral 10" xfId="0"/>
    <cellStyle name="Neutral 10 2" xfId="0"/>
    <cellStyle name="Neutral 11" xfId="0"/>
    <cellStyle name="Neutral 11 2" xfId="0"/>
    <cellStyle name="Neutral 12" xfId="0"/>
    <cellStyle name="Neutral 12 2" xfId="0"/>
    <cellStyle name="Neutral 13" xfId="0"/>
    <cellStyle name="Neutral 13 2" xfId="0"/>
    <cellStyle name="Neutral 14" xfId="0"/>
    <cellStyle name="Neutral 14 2" xfId="0"/>
    <cellStyle name="Neutral 15" xfId="0"/>
    <cellStyle name="Neutral 15 2" xfId="0"/>
    <cellStyle name="Neutral 16" xfId="0"/>
    <cellStyle name="Neutral 16 2" xfId="0"/>
    <cellStyle name="Neutral 17" xfId="0"/>
    <cellStyle name="Neutral 17 2" xfId="0"/>
    <cellStyle name="Neutral 18" xfId="0"/>
    <cellStyle name="Neutral 18 2" xfId="0"/>
    <cellStyle name="Neutral 19" xfId="0"/>
    <cellStyle name="Neutral 2" xfId="0"/>
    <cellStyle name="Neutral 2 2" xfId="0"/>
    <cellStyle name="Neutral 20" xfId="0"/>
    <cellStyle name="Neutral 21" xfId="0"/>
    <cellStyle name="Neutral 22" xfId="0"/>
    <cellStyle name="Neutral 23" xfId="0"/>
    <cellStyle name="Neutral 24" xfId="0"/>
    <cellStyle name="Neutral 25" xfId="0"/>
    <cellStyle name="Neutral 26" xfId="0"/>
    <cellStyle name="Neutral 3" xfId="0"/>
    <cellStyle name="Neutral 3 2" xfId="0"/>
    <cellStyle name="Neutral 4" xfId="0"/>
    <cellStyle name="Neutral 4 2" xfId="0"/>
    <cellStyle name="Neutral 5" xfId="0"/>
    <cellStyle name="Neutral 5 2" xfId="0"/>
    <cellStyle name="Neutral 6" xfId="0"/>
    <cellStyle name="Neutral 6 2" xfId="0"/>
    <cellStyle name="Neutral 7" xfId="0"/>
    <cellStyle name="Neutral 7 2" xfId="0"/>
    <cellStyle name="Neutral 8" xfId="0"/>
    <cellStyle name="Neutral 8 2" xfId="0"/>
    <cellStyle name="Neutral 9" xfId="0"/>
    <cellStyle name="Neutral 9 2" xfId="0"/>
    <cellStyle name="Normal - Style1" xfId="0"/>
    <cellStyle name="Normal 10" xfId="0"/>
    <cellStyle name="Normal 103" xfId="0"/>
    <cellStyle name="Normal 104" xfId="0"/>
    <cellStyle name="Normal 105" xfId="0"/>
    <cellStyle name="Normal 107" xfId="0"/>
    <cellStyle name="Normal 11" xfId="0"/>
    <cellStyle name="Normal 11 2"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2" xfId="0"/>
    <cellStyle name="Normal 2 3" xfId="0"/>
    <cellStyle name="Normal 2 4" xfId="0"/>
    <cellStyle name="Normal 2 5"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ift BOQ_10 07 1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_Aligarh  Esimate 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2 2" xfId="0"/>
    <cellStyle name="Normal 4 23" xfId="0"/>
    <cellStyle name="Normal 4 24" xfId="0"/>
    <cellStyle name="Normal 4 25" xfId="0"/>
    <cellStyle name="Normal 4 26" xfId="0"/>
    <cellStyle name="Normal 4 3" xfId="0"/>
    <cellStyle name="Normal 4 4" xfId="0"/>
    <cellStyle name="Normal 4 5" xfId="0"/>
    <cellStyle name="Normal 4 6" xfId="0"/>
    <cellStyle name="Normal 4 7" xfId="0"/>
    <cellStyle name="Normal 4 8" xfId="0"/>
    <cellStyle name="Normal 4 9" xfId="0"/>
    <cellStyle name="Normal 45" xfId="0"/>
    <cellStyle name="Normal 4_BOQ-matrix-str" xfId="0"/>
    <cellStyle name="Normal 5" xfId="0"/>
    <cellStyle name="Normal 5 2" xfId="0"/>
    <cellStyle name="Normal 5 3" xfId="0"/>
    <cellStyle name="Normal 5 4" xfId="0"/>
    <cellStyle name="Normal 50" xfId="0"/>
    <cellStyle name="Normal 5_Lift BOQ_10 07 13" xfId="0"/>
    <cellStyle name="Normal 6" xfId="0"/>
    <cellStyle name="Normal 6 2" xfId="0"/>
    <cellStyle name="Normal 6 3" xfId="0"/>
    <cellStyle name="Normal 61" xfId="0"/>
    <cellStyle name="Normal 66" xfId="0"/>
    <cellStyle name="Normal 67" xfId="0"/>
    <cellStyle name="Normal 69" xfId="0"/>
    <cellStyle name="Normal 7" xfId="0"/>
    <cellStyle name="Normal 7 2" xfId="0"/>
    <cellStyle name="Normal 77" xfId="0"/>
    <cellStyle name="Normal 8" xfId="0"/>
    <cellStyle name="Normal 8 2" xfId="0"/>
    <cellStyle name="Normal 9" xfId="0"/>
    <cellStyle name="Normal 9 2" xfId="0"/>
    <cellStyle name="Normal 97" xfId="0"/>
    <cellStyle name="Normal 98" xfId="0"/>
    <cellStyle name="Normal_Sheet1" xfId="0"/>
    <cellStyle name="Normal_Sheet1 2"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5" xfId="0"/>
    <cellStyle name="Note 26"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Notiz 2" xfId="0"/>
    <cellStyle name="Notiz 2 2"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5" xfId="0"/>
    <cellStyle name="Output 26"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aint" xfId="0"/>
    <cellStyle name="Percent 2" xfId="0"/>
    <cellStyle name="Percent 2 2" xfId="0"/>
    <cellStyle name="Percent [00]" xfId="0"/>
    <cellStyle name="Percent [0]" xfId="0"/>
    <cellStyle name="Percent [2]" xfId="0"/>
    <cellStyle name="PrePop Currency (0)" xfId="0"/>
    <cellStyle name="PrePop Currency (2)" xfId="0"/>
    <cellStyle name="PrePop Units (0)" xfId="0"/>
    <cellStyle name="PrePop Units (1)" xfId="0"/>
    <cellStyle name="PrePop Units (2)" xfId="0"/>
    <cellStyle name="Prozent 2" xfId="0"/>
    <cellStyle name="Prozent 2 2" xfId="0"/>
    <cellStyle name="Prozent 2 2 2" xfId="0"/>
    <cellStyle name="Prozent 2 3" xfId="0"/>
    <cellStyle name="Prozent 3" xfId="0"/>
    <cellStyle name="Prozent 3 2" xfId="0"/>
    <cellStyle name="Prozent 4" xfId="0"/>
    <cellStyle name="Prozent 4 2" xfId="0"/>
    <cellStyle name="Prozent 4 2 2" xfId="0"/>
    <cellStyle name="Prozent 4 3" xfId="0"/>
    <cellStyle name="Prozent 4 4" xfId="0"/>
    <cellStyle name="Prozent 5" xfId="0"/>
    <cellStyle name="Prozent 5 2" xfId="0"/>
    <cellStyle name="Prozent 5 2 2" xfId="0"/>
    <cellStyle name="Prozent 5 3" xfId="0"/>
    <cellStyle name="Prozent 5 4" xfId="0"/>
    <cellStyle name="Prozent 5 5" xfId="0"/>
    <cellStyle name="Prozent 6" xfId="0"/>
    <cellStyle name="Prozent 7" xfId="0"/>
    <cellStyle name="Prozent 7 2" xfId="0"/>
    <cellStyle name="Prozent 8" xfId="0"/>
    <cellStyle name="Prozent 9" xfId="0"/>
    <cellStyle name="Reset  - Style7"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Item 2" xfId="0"/>
    <cellStyle name="SAPBEXheaderItem 3" xfId="0"/>
    <cellStyle name="SAPBEXheaderText" xfId="0"/>
    <cellStyle name="SAPBEXheaderText 2" xfId="0"/>
    <cellStyle name="SAPBEXheaderText 3" xfId="0"/>
    <cellStyle name="SAPBEXHLevel0" xfId="0"/>
    <cellStyle name="SAPBEXHLevel0 2" xfId="0"/>
    <cellStyle name="SAPBEXHLevel0 2 2" xfId="0"/>
    <cellStyle name="SAPBEXHLevel0 3" xfId="0"/>
    <cellStyle name="SAPBEXHLevel0 3 2" xfId="0"/>
    <cellStyle name="SAPBEXHLevel0 3 2 2" xfId="0"/>
    <cellStyle name="SAPBEXHLevel0 3 3" xfId="0"/>
    <cellStyle name="SAPBEXHLevel0 4" xfId="0"/>
    <cellStyle name="SAPBEXHLevel0 4 2" xfId="0"/>
    <cellStyle name="SAPBEXHLevel0X" xfId="0"/>
    <cellStyle name="SAPBEXHLevel0X 2" xfId="0"/>
    <cellStyle name="SAPBEXHLevel0X 2 2" xfId="0"/>
    <cellStyle name="SAPBEXHLevel0X 3" xfId="0"/>
    <cellStyle name="SAPBEXHLevel0X 3 2" xfId="0"/>
    <cellStyle name="SAPBEXHLevel0X 3 2 2" xfId="0"/>
    <cellStyle name="SAPBEXHLevel0X 3 3" xfId="0"/>
    <cellStyle name="SAPBEXHLevel0X 4" xfId="0"/>
    <cellStyle name="SAPBEXHLevel0X 4 2" xfId="0"/>
    <cellStyle name="SAPBEXHLevel1" xfId="0"/>
    <cellStyle name="SAPBEXHLevel1 2" xfId="0"/>
    <cellStyle name="SAPBEXHLevel1 2 2" xfId="0"/>
    <cellStyle name="SAPBEXHLevel1 3" xfId="0"/>
    <cellStyle name="SAPBEXHLevel1 3 2" xfId="0"/>
    <cellStyle name="SAPBEXHLevel1 3 2 2" xfId="0"/>
    <cellStyle name="SAPBEXHLevel1 3 3" xfId="0"/>
    <cellStyle name="SAPBEXHLevel1 4" xfId="0"/>
    <cellStyle name="SAPBEXHLevel1 4 2" xfId="0"/>
    <cellStyle name="SAPBEXHLevel1X" xfId="0"/>
    <cellStyle name="SAPBEXHLevel1X 2" xfId="0"/>
    <cellStyle name="SAPBEXHLevel1X 2 2" xfId="0"/>
    <cellStyle name="SAPBEXHLevel1X 3" xfId="0"/>
    <cellStyle name="SAPBEXHLevel1X 3 2" xfId="0"/>
    <cellStyle name="SAPBEXHLevel1X 3 2 2" xfId="0"/>
    <cellStyle name="SAPBEXHLevel1X 3 3" xfId="0"/>
    <cellStyle name="SAPBEXHLevel1X 4" xfId="0"/>
    <cellStyle name="SAPBEXHLevel1X 4 2" xfId="0"/>
    <cellStyle name="SAPBEXHLevel2" xfId="0"/>
    <cellStyle name="SAPBEXHLevel2 2" xfId="0"/>
    <cellStyle name="SAPBEXHLevel2 2 2" xfId="0"/>
    <cellStyle name="SAPBEXHLevel2 3" xfId="0"/>
    <cellStyle name="SAPBEXHLevel2 3 2" xfId="0"/>
    <cellStyle name="SAPBEXHLevel2 3 2 2" xfId="0"/>
    <cellStyle name="SAPBEXHLevel2 3 3" xfId="0"/>
    <cellStyle name="SAPBEXHLevel2 4" xfId="0"/>
    <cellStyle name="SAPBEXHLevel2 4 2" xfId="0"/>
    <cellStyle name="SAPBEXHLevel2X" xfId="0"/>
    <cellStyle name="SAPBEXHLevel2X 2" xfId="0"/>
    <cellStyle name="SAPBEXHLevel2X 2 2" xfId="0"/>
    <cellStyle name="SAPBEXHLevel2X 3" xfId="0"/>
    <cellStyle name="SAPBEXHLevel2X 3 2" xfId="0"/>
    <cellStyle name="SAPBEXHLevel2X 3 2 2" xfId="0"/>
    <cellStyle name="SAPBEXHLevel2X 3 3" xfId="0"/>
    <cellStyle name="SAPBEXHLevel2X 4" xfId="0"/>
    <cellStyle name="SAPBEXHLevel2X 4 2" xfId="0"/>
    <cellStyle name="SAPBEXHLevel3" xfId="0"/>
    <cellStyle name="SAPBEXHLevel3 2" xfId="0"/>
    <cellStyle name="SAPBEXHLevel3 2 2" xfId="0"/>
    <cellStyle name="SAPBEXHLevel3 3" xfId="0"/>
    <cellStyle name="SAPBEXHLevel3 3 2" xfId="0"/>
    <cellStyle name="SAPBEXHLevel3 3 2 2" xfId="0"/>
    <cellStyle name="SAPBEXHLevel3 3 3" xfId="0"/>
    <cellStyle name="SAPBEXHLevel3 4" xfId="0"/>
    <cellStyle name="SAPBEXHLevel3 4 2" xfId="0"/>
    <cellStyle name="SAPBEXHLevel3X" xfId="0"/>
    <cellStyle name="SAPBEXHLevel3X 2" xfId="0"/>
    <cellStyle name="SAPBEXHLevel3X 2 2" xfId="0"/>
    <cellStyle name="SAPBEXHLevel3X 3" xfId="0"/>
    <cellStyle name="SAPBEXHLevel3X 3 2" xfId="0"/>
    <cellStyle name="SAPBEXHLevel3X 3 2 2" xfId="0"/>
    <cellStyle name="SAPBEXHLevel3X 3 3" xfId="0"/>
    <cellStyle name="SAPBEXHLevel3X 4" xfId="0"/>
    <cellStyle name="SAPBEXHLevel3X 4 2"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BEXundefined 2" xfId="0"/>
    <cellStyle name="SAPBEXundefined 3" xfId="0"/>
    <cellStyle name="Schlecht 2" xfId="0"/>
    <cellStyle name="ST_06" xfId="0"/>
    <cellStyle name="Standard 10" xfId="0"/>
    <cellStyle name="Standard 10 2" xfId="0"/>
    <cellStyle name="Standard 11" xfId="0"/>
    <cellStyle name="Standard 12" xfId="0"/>
    <cellStyle name="Standard 2" xfId="0"/>
    <cellStyle name="Standard 2 2" xfId="0"/>
    <cellStyle name="Standard 2 2 2" xfId="0"/>
    <cellStyle name="Standard 2 3" xfId="0"/>
    <cellStyle name="Standard 3" xfId="0"/>
    <cellStyle name="Standard 3 2" xfId="0"/>
    <cellStyle name="Standard 4" xfId="0"/>
    <cellStyle name="Standard 4 2" xfId="0"/>
    <cellStyle name="Standard 4 2 2" xfId="0"/>
    <cellStyle name="Standard 4 2 3" xfId="0"/>
    <cellStyle name="Standard 4 3" xfId="0"/>
    <cellStyle name="Standard 4 4" xfId="0"/>
    <cellStyle name="Standard 5" xfId="0"/>
    <cellStyle name="Standard 5 2" xfId="0"/>
    <cellStyle name="Standard 6" xfId="0"/>
    <cellStyle name="Standard 6 2" xfId="0"/>
    <cellStyle name="Standard 6 2 2" xfId="0"/>
    <cellStyle name="Standard 6 3" xfId="0"/>
    <cellStyle name="Standard 6 4" xfId="0"/>
    <cellStyle name="Standard 7" xfId="0"/>
    <cellStyle name="Standard 7 2" xfId="0"/>
    <cellStyle name="Standard 8" xfId="0"/>
    <cellStyle name="Standard 8 2" xfId="0"/>
    <cellStyle name="Standard 9" xfId="0"/>
    <cellStyle name="Standard_Lamps" xfId="0"/>
    <cellStyle name="Style 1" xfId="0"/>
    <cellStyle name="Style 1 2" xfId="0"/>
    <cellStyle name="Style 1 3" xfId="0"/>
    <cellStyle name="Style 1_Aligarh  Esimate 1" xfId="0"/>
    <cellStyle name="Style 2" xfId="0"/>
    <cellStyle name="Table  - Style6" xfId="0"/>
    <cellStyle name="Text Indent A" xfId="0"/>
    <cellStyle name="Text Indent B" xfId="0"/>
    <cellStyle name="Text Indent C" xfId="0"/>
    <cellStyle name="Title  - Style1"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25" xfId="0"/>
    <cellStyle name="Title 26"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otCol - Style5" xfId="0"/>
    <cellStyle name="TotRow - Style4" xfId="0"/>
    <cellStyle name="Verknüpfte Zelle 2" xfId="0"/>
    <cellStyle name="Warnender Text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 name="Währung 2" xfId="0"/>
    <cellStyle name="Währung 2 2" xfId="0"/>
    <cellStyle name="Währung 2 2 2" xfId="0"/>
    <cellStyle name="Währung 2 3" xfId="0"/>
    <cellStyle name="Währung 3" xfId="0"/>
    <cellStyle name="Währung 3 2" xfId="0"/>
    <cellStyle name="Währung 4" xfId="0"/>
    <cellStyle name="Währung 4 2" xfId="0"/>
    <cellStyle name="Währung 4 2 2" xfId="0"/>
    <cellStyle name="Währung 4 3" xfId="0"/>
    <cellStyle name="Währung 4 4" xfId="0"/>
    <cellStyle name="Währung 5" xfId="0"/>
    <cellStyle name="Währung 5 2" xfId="0"/>
    <cellStyle name="Währung 5 2 2" xfId="0"/>
    <cellStyle name="Währung 5 3" xfId="0"/>
    <cellStyle name="Währung 5 4" xfId="0"/>
    <cellStyle name="Währung 5 5" xfId="0"/>
    <cellStyle name="Währung 6" xfId="0"/>
    <cellStyle name="Währung 7" xfId="0"/>
    <cellStyle name="Zelle überprüfen 2" xfId="0"/>
    <cellStyle name="Überschrift 1 2" xfId="0"/>
    <cellStyle name="Überschrift 2 2" xfId="0"/>
    <cellStyle name="Überschrift 3 2" xfId="0"/>
    <cellStyle name="Überschrift 4 2" xfId="0"/>
    <cellStyle name="Überschrift 5" xfId="0"/>
    <cellStyle name="標準_C110203_Asia_FSV_requirement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7800</xdr:colOff>
      <xdr:row>0</xdr:row>
      <xdr:rowOff>66960</xdr:rowOff>
    </xdr:from>
    <xdr:to>
      <xdr:col>2</xdr:col>
      <xdr:colOff>1509480</xdr:colOff>
      <xdr:row>1</xdr:row>
      <xdr:rowOff>342000</xdr:rowOff>
    </xdr:to>
    <xdr:sp>
      <xdr:nvSpPr>
        <xdr:cNvPr id="0" name="Text Box 1"/>
        <xdr:cNvSpPr/>
      </xdr:nvSpPr>
      <xdr:spPr>
        <a:xfrm>
          <a:off x="3111840" y="66960"/>
          <a:ext cx="2977920" cy="9608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74282817659</a:t>
          </a:r>
          <a:r>
            <a:rPr b="1" lang="en-US" sz="1000" spc="-1" strike="noStrike">
              <a:solidFill>
                <a:srgbClr val="800000"/>
              </a:solidFill>
              <a:latin typeface="Times New Roman"/>
            </a:rPr>
            <a:t>                                                                                      E-Mail: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1280</xdr:colOff>
      <xdr:row>0</xdr:row>
      <xdr:rowOff>106560</xdr:rowOff>
    </xdr:from>
    <xdr:to>
      <xdr:col>5</xdr:col>
      <xdr:colOff>433080</xdr:colOff>
      <xdr:row>1</xdr:row>
      <xdr:rowOff>66240</xdr:rowOff>
    </xdr:to>
    <xdr:sp>
      <xdr:nvSpPr>
        <xdr:cNvPr id="1" name="Text Box 1"/>
        <xdr:cNvSpPr/>
      </xdr:nvSpPr>
      <xdr:spPr>
        <a:xfrm>
          <a:off x="3683520" y="106560"/>
          <a:ext cx="3783960" cy="9694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2600</xdr:colOff>
      <xdr:row>0</xdr:row>
      <xdr:rowOff>87480</xdr:rowOff>
    </xdr:from>
    <xdr:to>
      <xdr:col>5</xdr:col>
      <xdr:colOff>584280</xdr:colOff>
      <xdr:row>1</xdr:row>
      <xdr:rowOff>152640</xdr:rowOff>
    </xdr:to>
    <xdr:sp>
      <xdr:nvSpPr>
        <xdr:cNvPr id="2" name="Text Box 1"/>
        <xdr:cNvSpPr/>
      </xdr:nvSpPr>
      <xdr:spPr>
        <a:xfrm>
          <a:off x="3504240" y="87480"/>
          <a:ext cx="3843360" cy="9986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9000</xdr:colOff>
      <xdr:row>0</xdr:row>
      <xdr:rowOff>105480</xdr:rowOff>
    </xdr:from>
    <xdr:to>
      <xdr:col>5</xdr:col>
      <xdr:colOff>503640</xdr:colOff>
      <xdr:row>1</xdr:row>
      <xdr:rowOff>85680</xdr:rowOff>
    </xdr:to>
    <xdr:sp>
      <xdr:nvSpPr>
        <xdr:cNvPr id="3" name="Text Box 1"/>
        <xdr:cNvSpPr/>
      </xdr:nvSpPr>
      <xdr:spPr>
        <a:xfrm>
          <a:off x="3021120" y="105480"/>
          <a:ext cx="3571560" cy="9802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a-3/D/Mohali%20msc/combined%20civil%20and%20electrical%20boq%2018%20jan%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lr-yogesh/WIPRO/WIPRO/Apr-06/Syrma/Syrma%20BOQ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CS-CIVIL"/>
      <sheetName val="ABSTRACT CIVIL"/>
      <sheetName val="BILL OF QUANTITY"/>
      <sheetName val="FIRE DOORS"/>
      <sheetName val="Furniture"/>
      <sheetName val="Understracture &amp; Accessories"/>
      <sheetName val="split-Ductable unit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s"/>
      <sheetName val="Offer1"/>
      <sheetName val="Offer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55.85"/>
    <col collapsed="false" customWidth="true" hidden="false" outlineLevel="0" max="3" min="3" style="2" width="21.42"/>
    <col collapsed="false" customWidth="true" hidden="false" outlineLevel="0" max="4" min="4" style="2" width="11.99"/>
    <col collapsed="false" customWidth="true" hidden="false" outlineLevel="0" max="5" min="5" style="2" width="17.7"/>
    <col collapsed="false" customWidth="false" hidden="false" outlineLevel="0" max="257" min="6" style="2" width="9.14"/>
  </cols>
  <sheetData>
    <row r="1" customFormat="false" ht="54" hidden="false" customHeight="true" outlineLevel="0" collapsed="false"/>
    <row r="2" customFormat="false" ht="33" hidden="false" customHeight="true" outlineLevel="0" collapsed="false"/>
    <row r="3" customFormat="false" ht="33.75" hidden="false" customHeight="true" outlineLevel="0" collapsed="false">
      <c r="A3" s="3" t="s">
        <v>0</v>
      </c>
      <c r="B3" s="3"/>
      <c r="C3" s="3"/>
    </row>
    <row r="4" customFormat="false" ht="15.75" hidden="false" customHeight="false" outlineLevel="0" collapsed="false">
      <c r="A4" s="3"/>
      <c r="B4" s="3"/>
      <c r="C4" s="3"/>
    </row>
    <row r="5" customFormat="false" ht="22.5" hidden="false" customHeight="true" outlineLevel="0" collapsed="false">
      <c r="A5" s="4" t="s">
        <v>1</v>
      </c>
      <c r="B5" s="3" t="s">
        <v>2</v>
      </c>
      <c r="C5" s="4" t="s">
        <v>3</v>
      </c>
    </row>
    <row r="6" customFormat="false" ht="15.75" hidden="false" customHeight="false" outlineLevel="0" collapsed="false">
      <c r="A6" s="4"/>
      <c r="B6" s="3"/>
      <c r="C6" s="5"/>
    </row>
    <row r="7" customFormat="false" ht="22.5" hidden="false" customHeight="true" outlineLevel="0" collapsed="false">
      <c r="A7" s="4" t="s">
        <v>4</v>
      </c>
      <c r="B7" s="6" t="s">
        <v>5</v>
      </c>
      <c r="C7" s="5"/>
    </row>
    <row r="8" customFormat="false" ht="22.5" hidden="false" customHeight="true" outlineLevel="0" collapsed="false">
      <c r="A8" s="7" t="n">
        <v>2</v>
      </c>
      <c r="B8" s="8" t="s">
        <v>6</v>
      </c>
      <c r="C8" s="9"/>
    </row>
    <row r="9" customFormat="false" ht="22.5" hidden="false" customHeight="true" outlineLevel="0" collapsed="false">
      <c r="A9" s="7" t="n">
        <v>3</v>
      </c>
      <c r="B9" s="8" t="s">
        <v>7</v>
      </c>
      <c r="C9" s="9"/>
    </row>
    <row r="10" customFormat="false" ht="22.5" hidden="false" customHeight="true" outlineLevel="0" collapsed="false">
      <c r="A10" s="7" t="n">
        <v>4</v>
      </c>
      <c r="B10" s="10" t="s">
        <v>8</v>
      </c>
      <c r="C10" s="9"/>
    </row>
    <row r="11" customFormat="false" ht="22.5" hidden="false" customHeight="true" outlineLevel="0" collapsed="false">
      <c r="A11" s="7" t="n">
        <v>5</v>
      </c>
      <c r="B11" s="10" t="s">
        <v>9</v>
      </c>
      <c r="C11" s="9"/>
      <c r="E11" s="11"/>
    </row>
    <row r="12" customFormat="false" ht="22.5" hidden="false" customHeight="true" outlineLevel="0" collapsed="false">
      <c r="A12" s="7" t="n">
        <v>6</v>
      </c>
      <c r="B12" s="8" t="s">
        <v>10</v>
      </c>
      <c r="C12" s="9"/>
      <c r="E12" s="11"/>
    </row>
    <row r="13" customFormat="false" ht="22.5" hidden="false" customHeight="true" outlineLevel="0" collapsed="false">
      <c r="A13" s="7" t="n">
        <v>7</v>
      </c>
      <c r="B13" s="8" t="s">
        <v>11</v>
      </c>
      <c r="C13" s="9"/>
    </row>
    <row r="14" customFormat="false" ht="15.75" hidden="false" customHeight="false" outlineLevel="0" collapsed="false">
      <c r="A14" s="12"/>
      <c r="B14" s="13"/>
      <c r="C14" s="9"/>
    </row>
    <row r="15" customFormat="false" ht="22.5" hidden="false" customHeight="true" outlineLevel="0" collapsed="false">
      <c r="A15" s="12"/>
      <c r="B15" s="6" t="s">
        <v>12</v>
      </c>
      <c r="C15" s="14"/>
    </row>
    <row r="16" customFormat="false" ht="15.75" hidden="false" customHeight="false" outlineLevel="0" collapsed="false">
      <c r="A16" s="4"/>
      <c r="B16" s="3"/>
      <c r="C16" s="5"/>
    </row>
    <row r="17" customFormat="false" ht="22.5" hidden="false" customHeight="true" outlineLevel="0" collapsed="false">
      <c r="A17" s="5" t="s">
        <v>13</v>
      </c>
      <c r="B17" s="8" t="s">
        <v>14</v>
      </c>
      <c r="C17" s="5"/>
    </row>
    <row r="18" customFormat="false" ht="22.5" hidden="false" customHeight="true" outlineLevel="0" collapsed="false">
      <c r="A18" s="7" t="s">
        <v>15</v>
      </c>
      <c r="B18" s="8" t="s">
        <v>16</v>
      </c>
      <c r="C18" s="15"/>
    </row>
    <row r="19" customFormat="false" ht="22.5" hidden="false" customHeight="true" outlineLevel="0" collapsed="false">
      <c r="A19" s="7" t="s">
        <v>17</v>
      </c>
      <c r="B19" s="8" t="s">
        <v>18</v>
      </c>
      <c r="C19" s="15"/>
    </row>
    <row r="20" customFormat="false" ht="15.75" hidden="false" customHeight="false" outlineLevel="0" collapsed="false">
      <c r="A20" s="16"/>
      <c r="B20" s="17"/>
      <c r="C20" s="9"/>
    </row>
    <row r="21" customFormat="false" ht="22.5" hidden="false" customHeight="true" outlineLevel="0" collapsed="false">
      <c r="A21" s="12"/>
      <c r="B21" s="6" t="s">
        <v>19</v>
      </c>
      <c r="C21" s="14"/>
    </row>
    <row r="22" customFormat="false" ht="15.75" hidden="false" customHeight="false" outlineLevel="0" collapsed="false">
      <c r="A22" s="12"/>
      <c r="B22" s="3"/>
      <c r="C22" s="14"/>
    </row>
    <row r="23" customFormat="false" ht="22.5" hidden="false" customHeight="true" outlineLevel="0" collapsed="false">
      <c r="A23" s="5" t="s">
        <v>20</v>
      </c>
      <c r="B23" s="18" t="s">
        <v>21</v>
      </c>
      <c r="C23" s="5"/>
    </row>
    <row r="24" customFormat="false" ht="22.5" hidden="false" customHeight="true" outlineLevel="0" collapsed="false">
      <c r="A24" s="7" t="n">
        <v>1</v>
      </c>
      <c r="B24" s="8" t="s">
        <v>22</v>
      </c>
      <c r="C24" s="9"/>
    </row>
    <row r="25" customFormat="false" ht="15.75" hidden="false" customHeight="false" outlineLevel="0" collapsed="false">
      <c r="A25" s="12"/>
      <c r="B25" s="13"/>
      <c r="C25" s="14"/>
    </row>
    <row r="26" customFormat="false" ht="19.5" hidden="false" customHeight="true" outlineLevel="0" collapsed="false">
      <c r="A26" s="12"/>
      <c r="B26" s="3" t="s">
        <v>23</v>
      </c>
      <c r="C26" s="14"/>
    </row>
    <row r="27" customFormat="false" ht="19.5" hidden="false" customHeight="true" outlineLevel="0" collapsed="false">
      <c r="A27" s="12"/>
      <c r="B27" s="3"/>
      <c r="C27" s="14"/>
    </row>
    <row r="28" customFormat="false" ht="19.5" hidden="false" customHeight="true" outlineLevel="0" collapsed="false">
      <c r="A28" s="3" t="s">
        <v>24</v>
      </c>
      <c r="B28" s="3"/>
      <c r="C28" s="14"/>
    </row>
    <row r="29" customFormat="false" ht="19.5" hidden="false" customHeight="true" outlineLevel="0" collapsed="false">
      <c r="A29" s="3"/>
      <c r="B29" s="3"/>
      <c r="C29" s="14"/>
    </row>
    <row r="30" customFormat="false" ht="19.5" hidden="false" customHeight="true" outlineLevel="0" collapsed="false">
      <c r="A30" s="3"/>
      <c r="B30" s="3" t="s">
        <v>25</v>
      </c>
      <c r="C30" s="14"/>
    </row>
    <row r="31" customFormat="false" ht="19.5" hidden="false" customHeight="true" outlineLevel="0" collapsed="false">
      <c r="A31" s="3"/>
      <c r="B31" s="3" t="s">
        <v>26</v>
      </c>
      <c r="C31" s="14"/>
    </row>
    <row r="32" customFormat="false" ht="19.5" hidden="false" customHeight="true" outlineLevel="0" collapsed="false">
      <c r="A32" s="3"/>
      <c r="B32" s="3" t="s">
        <v>27</v>
      </c>
      <c r="C32" s="14"/>
      <c r="E32" s="19"/>
    </row>
    <row r="33" customFormat="false" ht="19.5" hidden="false" customHeight="true" outlineLevel="0" collapsed="false">
      <c r="A33" s="20"/>
      <c r="B33" s="3" t="s">
        <v>28</v>
      </c>
      <c r="C33" s="21"/>
    </row>
    <row r="34" customFormat="false" ht="39.75" hidden="false" customHeight="true" outlineLevel="0" collapsed="false">
      <c r="A34" s="22"/>
      <c r="B34" s="23" t="s">
        <v>29</v>
      </c>
      <c r="C34" s="24"/>
    </row>
    <row r="35" customFormat="false" ht="35.25" hidden="false" customHeight="true" outlineLevel="0" collapsed="false">
      <c r="A35" s="25" t="s">
        <v>30</v>
      </c>
      <c r="B35" s="25"/>
      <c r="C35" s="24"/>
      <c r="E35" s="19"/>
    </row>
    <row r="38" customFormat="false" ht="15.75" hidden="false" customHeight="false" outlineLevel="0" collapsed="false">
      <c r="E38" s="19"/>
    </row>
    <row r="44" customFormat="false" ht="15.75" hidden="false" customHeight="false" outlineLevel="0" collapsed="false">
      <c r="E44" s="19"/>
    </row>
    <row r="48" customFormat="false" ht="15.75" hidden="false" customHeight="false" outlineLevel="0" collapsed="false">
      <c r="E48" s="19"/>
    </row>
  </sheetData>
  <mergeCells count="3">
    <mergeCell ref="A3:C3"/>
    <mergeCell ref="A28:B28"/>
    <mergeCell ref="A35:B35"/>
  </mergeCells>
  <printOptions headings="false" gridLines="false" gridLinesSet="true" horizontalCentered="tru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pageBreakPreview" topLeftCell="A58" colorId="64" zoomScale="85" zoomScaleNormal="100" zoomScalePageLayoutView="85" workbookViewId="0">
      <selection pane="topLeft" activeCell="F66" activeCellId="0" sqref="F66"/>
    </sheetView>
  </sheetViews>
  <sheetFormatPr defaultColWidth="9.13671875" defaultRowHeight="14.25" zeroHeight="false" outlineLevelRow="0" outlineLevelCol="0"/>
  <cols>
    <col collapsed="false" customWidth="true" hidden="false" outlineLevel="0" max="1" min="1" style="26" width="6.56"/>
    <col collapsed="false" customWidth="true" hidden="false" outlineLevel="0" max="2" min="2" style="27" width="71.56"/>
    <col collapsed="false" customWidth="true" hidden="false" outlineLevel="0" max="3" min="3" style="26" width="5.85"/>
    <col collapsed="false" customWidth="true" hidden="false" outlineLevel="0" max="4" min="4" style="28" width="8.56"/>
    <col collapsed="false" customWidth="true" hidden="false" outlineLevel="0" max="5" min="5" style="29" width="7.28"/>
    <col collapsed="false" customWidth="true" hidden="false" outlineLevel="0" max="6" min="6" style="29" width="8.7"/>
    <col collapsed="false" customWidth="false" hidden="false" outlineLevel="0" max="257" min="7" style="30" width="9.14"/>
  </cols>
  <sheetData>
    <row r="1" customFormat="false" ht="79.5" hidden="false" customHeight="true" outlineLevel="0" collapsed="false">
      <c r="A1" s="31"/>
      <c r="B1" s="32"/>
      <c r="C1" s="31"/>
      <c r="D1" s="33"/>
      <c r="E1" s="34"/>
      <c r="F1" s="34"/>
    </row>
    <row r="2" customFormat="false" ht="14.25" hidden="false" customHeight="false" outlineLevel="0" collapsed="false">
      <c r="A2" s="31"/>
      <c r="B2" s="32"/>
      <c r="C2" s="31"/>
      <c r="D2" s="33"/>
      <c r="E2" s="34"/>
      <c r="F2" s="34"/>
    </row>
    <row r="3" customFormat="false" ht="21.75" hidden="false" customHeight="true" outlineLevel="0" collapsed="false">
      <c r="A3" s="35" t="s">
        <v>31</v>
      </c>
      <c r="B3" s="35"/>
      <c r="C3" s="35"/>
      <c r="D3" s="35"/>
      <c r="E3" s="35"/>
      <c r="F3" s="35"/>
    </row>
    <row r="4" customFormat="false" ht="14.25" hidden="false" customHeight="true" outlineLevel="0" collapsed="false">
      <c r="A4" s="36" t="s">
        <v>4</v>
      </c>
      <c r="B4" s="37" t="s">
        <v>5</v>
      </c>
      <c r="C4" s="36"/>
      <c r="D4" s="36"/>
      <c r="E4" s="36"/>
      <c r="F4" s="36"/>
    </row>
    <row r="5" customFormat="false" ht="28.5" hidden="false" customHeight="false" outlineLevel="0" collapsed="false">
      <c r="A5" s="36" t="s">
        <v>32</v>
      </c>
      <c r="B5" s="36" t="s">
        <v>2</v>
      </c>
      <c r="C5" s="36" t="s">
        <v>33</v>
      </c>
      <c r="D5" s="36" t="s">
        <v>34</v>
      </c>
      <c r="E5" s="36" t="s">
        <v>35</v>
      </c>
      <c r="F5" s="36" t="s">
        <v>36</v>
      </c>
    </row>
    <row r="6" customFormat="false" ht="14.25" hidden="false" customHeight="false" outlineLevel="0" collapsed="false">
      <c r="A6" s="36" t="n">
        <v>2</v>
      </c>
      <c r="B6" s="37" t="s">
        <v>37</v>
      </c>
      <c r="C6" s="34"/>
      <c r="D6" s="38"/>
      <c r="E6" s="34"/>
      <c r="F6" s="34"/>
    </row>
    <row r="7" customFormat="false" ht="14.25" hidden="false" customHeight="false" outlineLevel="0" collapsed="false">
      <c r="A7" s="36" t="n">
        <v>2.1</v>
      </c>
      <c r="B7" s="37" t="s">
        <v>38</v>
      </c>
      <c r="C7" s="34" t="s">
        <v>39</v>
      </c>
      <c r="D7" s="39" t="n">
        <v>50</v>
      </c>
      <c r="E7" s="34"/>
      <c r="F7" s="34"/>
    </row>
    <row r="8" customFormat="false" ht="205.9" hidden="false" customHeight="true" outlineLevel="0" collapsed="false">
      <c r="A8" s="34"/>
      <c r="B8" s="40" t="s">
        <v>40</v>
      </c>
      <c r="C8" s="34"/>
      <c r="D8" s="38"/>
      <c r="E8" s="34"/>
      <c r="F8" s="34"/>
    </row>
    <row r="9" customFormat="false" ht="93.6" hidden="false" customHeight="true" outlineLevel="0" collapsed="false">
      <c r="A9" s="34"/>
      <c r="B9" s="40" t="s">
        <v>41</v>
      </c>
      <c r="C9" s="34"/>
      <c r="D9" s="38"/>
      <c r="E9" s="34"/>
      <c r="F9" s="34"/>
    </row>
    <row r="10" customFormat="false" ht="30.6" hidden="false" customHeight="true" outlineLevel="0" collapsed="false">
      <c r="A10" s="34"/>
      <c r="B10" s="40" t="s">
        <v>42</v>
      </c>
      <c r="C10" s="34"/>
      <c r="D10" s="38"/>
      <c r="E10" s="34"/>
      <c r="F10" s="34"/>
    </row>
    <row r="11" customFormat="false" ht="34.9" hidden="false" customHeight="true" outlineLevel="0" collapsed="false">
      <c r="A11" s="34"/>
      <c r="B11" s="40" t="s">
        <v>43</v>
      </c>
      <c r="C11" s="34"/>
      <c r="D11" s="38"/>
      <c r="E11" s="34"/>
      <c r="F11" s="34"/>
    </row>
    <row r="12" customFormat="false" ht="14.25" hidden="false" customHeight="false" outlineLevel="0" collapsed="false">
      <c r="A12" s="41" t="n">
        <v>2.2</v>
      </c>
      <c r="B12" s="42" t="s">
        <v>44</v>
      </c>
      <c r="C12" s="34" t="s">
        <v>39</v>
      </c>
      <c r="D12" s="38" t="n">
        <v>180</v>
      </c>
      <c r="E12" s="33"/>
      <c r="F12" s="34"/>
    </row>
    <row r="13" customFormat="false" ht="198.6" hidden="false" customHeight="true" outlineLevel="0" collapsed="false">
      <c r="A13" s="43"/>
      <c r="B13" s="44" t="s">
        <v>45</v>
      </c>
      <c r="C13" s="45"/>
      <c r="D13" s="46"/>
      <c r="E13" s="46"/>
      <c r="F13" s="47"/>
    </row>
    <row r="14" customFormat="false" ht="14.25" hidden="false" customHeight="false" outlineLevel="0" collapsed="false">
      <c r="A14" s="36" t="n">
        <v>2.3</v>
      </c>
      <c r="B14" s="48" t="s">
        <v>46</v>
      </c>
      <c r="C14" s="34" t="s">
        <v>39</v>
      </c>
      <c r="D14" s="38" t="n">
        <v>50</v>
      </c>
      <c r="E14" s="33"/>
      <c r="F14" s="34"/>
    </row>
    <row r="15" customFormat="false" ht="184.9" hidden="false" customHeight="true" outlineLevel="0" collapsed="false">
      <c r="A15" s="34"/>
      <c r="B15" s="49" t="s">
        <v>47</v>
      </c>
      <c r="C15" s="34"/>
      <c r="D15" s="38"/>
      <c r="E15" s="33"/>
      <c r="F15" s="34"/>
    </row>
    <row r="16" customFormat="false" ht="14.25" hidden="false" customHeight="false" outlineLevel="0" collapsed="false">
      <c r="A16" s="36" t="n">
        <v>2.5</v>
      </c>
      <c r="B16" s="37" t="s">
        <v>48</v>
      </c>
      <c r="C16" s="34" t="s">
        <v>39</v>
      </c>
      <c r="D16" s="38" t="n">
        <v>15</v>
      </c>
      <c r="E16" s="33"/>
      <c r="F16" s="34"/>
    </row>
    <row r="17" customFormat="false" ht="57" hidden="false" customHeight="false" outlineLevel="0" collapsed="false">
      <c r="A17" s="34"/>
      <c r="B17" s="40" t="s">
        <v>49</v>
      </c>
      <c r="C17" s="34"/>
      <c r="D17" s="38"/>
      <c r="E17" s="34"/>
      <c r="F17" s="34"/>
    </row>
    <row r="18" customFormat="false" ht="14.25" hidden="false" customHeight="false" outlineLevel="0" collapsed="false">
      <c r="A18" s="36" t="s">
        <v>50</v>
      </c>
      <c r="B18" s="37" t="s">
        <v>51</v>
      </c>
      <c r="C18" s="34" t="s">
        <v>39</v>
      </c>
      <c r="D18" s="38" t="n">
        <v>50</v>
      </c>
      <c r="E18" s="33"/>
      <c r="F18" s="34"/>
    </row>
    <row r="19" s="50" customFormat="true" ht="57" hidden="false" customHeight="false" outlineLevel="0" collapsed="false">
      <c r="A19" s="36"/>
      <c r="B19" s="40" t="s">
        <v>52</v>
      </c>
      <c r="C19" s="34"/>
      <c r="D19" s="38"/>
      <c r="E19" s="34"/>
      <c r="F19" s="34"/>
    </row>
    <row r="20" customFormat="false" ht="14.25" hidden="false" customHeight="false" outlineLevel="0" collapsed="false">
      <c r="A20" s="36"/>
      <c r="B20" s="51" t="s">
        <v>53</v>
      </c>
      <c r="C20" s="36"/>
      <c r="D20" s="52"/>
      <c r="E20" s="36"/>
      <c r="F20" s="36"/>
    </row>
    <row r="21" customFormat="false" ht="14.25" hidden="false" customHeight="false" outlineLevel="0" collapsed="false">
      <c r="A21" s="36" t="n">
        <v>3</v>
      </c>
      <c r="B21" s="37" t="s">
        <v>7</v>
      </c>
      <c r="C21" s="34"/>
      <c r="D21" s="38"/>
      <c r="E21" s="34"/>
      <c r="F21" s="34"/>
    </row>
    <row r="22" customFormat="false" ht="14.25" hidden="false" customHeight="false" outlineLevel="0" collapsed="false">
      <c r="A22" s="36" t="n">
        <v>3.1</v>
      </c>
      <c r="B22" s="37" t="s">
        <v>54</v>
      </c>
      <c r="C22" s="34" t="s">
        <v>39</v>
      </c>
      <c r="D22" s="38" t="n">
        <v>125</v>
      </c>
      <c r="E22" s="33"/>
      <c r="F22" s="34"/>
    </row>
    <row r="23" customFormat="false" ht="94.9" hidden="false" customHeight="true" outlineLevel="0" collapsed="false">
      <c r="A23" s="36"/>
      <c r="B23" s="53" t="s">
        <v>55</v>
      </c>
      <c r="C23" s="34"/>
      <c r="D23" s="38"/>
      <c r="E23" s="34"/>
      <c r="F23" s="34"/>
    </row>
    <row r="24" customFormat="false" ht="52.5" hidden="false" customHeight="true" outlineLevel="0" collapsed="false">
      <c r="A24" s="36" t="n">
        <v>3.5</v>
      </c>
      <c r="B24" s="40" t="s">
        <v>56</v>
      </c>
      <c r="C24" s="34" t="s">
        <v>57</v>
      </c>
      <c r="D24" s="38" t="n">
        <v>2</v>
      </c>
      <c r="E24" s="34"/>
      <c r="F24" s="34"/>
    </row>
    <row r="25" customFormat="false" ht="45.75" hidden="false" customHeight="true" outlineLevel="0" collapsed="false">
      <c r="A25" s="36" t="n">
        <v>3.6</v>
      </c>
      <c r="B25" s="40" t="s">
        <v>58</v>
      </c>
      <c r="C25" s="34" t="s">
        <v>57</v>
      </c>
      <c r="D25" s="38" t="n">
        <v>2</v>
      </c>
      <c r="E25" s="34"/>
      <c r="F25" s="34"/>
    </row>
    <row r="26" customFormat="false" ht="18.75" hidden="false" customHeight="true" outlineLevel="0" collapsed="false">
      <c r="A26" s="36" t="n">
        <v>3.7</v>
      </c>
      <c r="B26" s="40" t="s">
        <v>59</v>
      </c>
      <c r="C26" s="34" t="s">
        <v>57</v>
      </c>
      <c r="D26" s="38" t="n">
        <v>5</v>
      </c>
      <c r="E26" s="34"/>
      <c r="F26" s="34"/>
    </row>
    <row r="27" customFormat="false" ht="18.75" hidden="false" customHeight="true" outlineLevel="0" collapsed="false">
      <c r="A27" s="36"/>
      <c r="B27" s="51" t="s">
        <v>60</v>
      </c>
      <c r="C27" s="36"/>
      <c r="D27" s="52"/>
      <c r="E27" s="36"/>
      <c r="F27" s="36"/>
    </row>
    <row r="28" customFormat="false" ht="18.75" hidden="false" customHeight="true" outlineLevel="0" collapsed="false">
      <c r="A28" s="36"/>
      <c r="B28" s="40"/>
      <c r="C28" s="34"/>
      <c r="D28" s="38"/>
      <c r="E28" s="34"/>
      <c r="F28" s="34"/>
    </row>
    <row r="29" customFormat="false" ht="14.25" hidden="false" customHeight="false" outlineLevel="0" collapsed="false">
      <c r="A29" s="36" t="n">
        <v>4</v>
      </c>
      <c r="B29" s="37" t="s">
        <v>8</v>
      </c>
      <c r="C29" s="34"/>
      <c r="D29" s="38"/>
      <c r="E29" s="34"/>
      <c r="F29" s="34"/>
    </row>
    <row r="30" customFormat="false" ht="15" hidden="false" customHeight="false" outlineLevel="0" collapsed="false">
      <c r="A30" s="54" t="n">
        <v>4.1</v>
      </c>
      <c r="B30" s="55" t="s">
        <v>61</v>
      </c>
      <c r="C30" s="56" t="s">
        <v>62</v>
      </c>
      <c r="D30" s="57" t="n">
        <v>5</v>
      </c>
      <c r="E30" s="58"/>
      <c r="F30" s="59"/>
    </row>
    <row r="31" customFormat="false" ht="128.25" hidden="false" customHeight="false" outlineLevel="0" collapsed="false">
      <c r="A31" s="56"/>
      <c r="B31" s="60" t="s">
        <v>63</v>
      </c>
      <c r="C31" s="56"/>
      <c r="D31" s="57"/>
      <c r="E31" s="59"/>
      <c r="F31" s="59"/>
    </row>
    <row r="32" customFormat="false" ht="185.25" hidden="false" customHeight="false" outlineLevel="0" collapsed="false">
      <c r="A32" s="56"/>
      <c r="B32" s="60" t="s">
        <v>64</v>
      </c>
      <c r="C32" s="56"/>
      <c r="D32" s="57"/>
      <c r="E32" s="59"/>
      <c r="F32" s="59"/>
    </row>
    <row r="33" customFormat="false" ht="71.25" hidden="false" customHeight="false" outlineLevel="0" collapsed="false">
      <c r="A33" s="56"/>
      <c r="B33" s="60" t="s">
        <v>65</v>
      </c>
      <c r="C33" s="56"/>
      <c r="D33" s="57"/>
      <c r="E33" s="59"/>
      <c r="F33" s="59"/>
    </row>
    <row r="34" customFormat="false" ht="14.25" hidden="false" customHeight="false" outlineLevel="0" collapsed="false">
      <c r="A34" s="34"/>
      <c r="B34" s="40"/>
      <c r="C34" s="34"/>
      <c r="D34" s="38"/>
      <c r="E34" s="34"/>
      <c r="F34" s="34"/>
    </row>
    <row r="35" customFormat="false" ht="14.25" hidden="false" customHeight="false" outlineLevel="0" collapsed="false">
      <c r="A35" s="36" t="n">
        <v>4.2</v>
      </c>
      <c r="B35" s="37" t="s">
        <v>66</v>
      </c>
      <c r="C35" s="34" t="s">
        <v>62</v>
      </c>
      <c r="D35" s="38" t="n">
        <v>9</v>
      </c>
      <c r="E35" s="33"/>
      <c r="F35" s="34"/>
    </row>
    <row r="36" customFormat="false" ht="133.15" hidden="false" customHeight="true" outlineLevel="0" collapsed="false">
      <c r="A36" s="34"/>
      <c r="B36" s="53" t="s">
        <v>67</v>
      </c>
      <c r="C36" s="34"/>
      <c r="D36" s="38"/>
      <c r="E36" s="34"/>
      <c r="F36" s="34"/>
    </row>
    <row r="37" customFormat="false" ht="192.6" hidden="false" customHeight="true" outlineLevel="0" collapsed="false">
      <c r="A37" s="34"/>
      <c r="B37" s="53" t="s">
        <v>68</v>
      </c>
      <c r="C37" s="34"/>
      <c r="D37" s="38"/>
      <c r="E37" s="34"/>
      <c r="F37" s="34"/>
    </row>
    <row r="38" customFormat="false" ht="51" hidden="false" customHeight="true" outlineLevel="0" collapsed="false">
      <c r="A38" s="34"/>
      <c r="B38" s="53" t="s">
        <v>69</v>
      </c>
      <c r="C38" s="34"/>
      <c r="D38" s="38"/>
      <c r="E38" s="34"/>
      <c r="F38" s="34"/>
    </row>
    <row r="39" customFormat="false" ht="14.25" hidden="false" customHeight="false" outlineLevel="0" collapsed="false">
      <c r="A39" s="34"/>
      <c r="B39" s="40"/>
      <c r="C39" s="34"/>
      <c r="D39" s="38"/>
      <c r="E39" s="34"/>
      <c r="F39" s="34"/>
    </row>
    <row r="40" customFormat="false" ht="14.25" hidden="false" customHeight="false" outlineLevel="0" collapsed="false">
      <c r="A40" s="36"/>
      <c r="B40" s="51" t="s">
        <v>70</v>
      </c>
      <c r="C40" s="36"/>
      <c r="D40" s="52"/>
      <c r="E40" s="36"/>
      <c r="F40" s="34" t="n">
        <f aca="false">SUM(F30:F37)</f>
        <v>0</v>
      </c>
    </row>
    <row r="41" customFormat="false" ht="14.25" hidden="false" customHeight="false" outlineLevel="0" collapsed="false">
      <c r="A41" s="34"/>
      <c r="B41" s="40"/>
      <c r="C41" s="34"/>
      <c r="D41" s="38"/>
      <c r="E41" s="34"/>
      <c r="F41" s="34"/>
    </row>
    <row r="42" customFormat="false" ht="14.25" hidden="false" customHeight="false" outlineLevel="0" collapsed="false">
      <c r="A42" s="36" t="n">
        <v>5</v>
      </c>
      <c r="B42" s="37" t="s">
        <v>9</v>
      </c>
      <c r="C42" s="34"/>
      <c r="D42" s="38"/>
      <c r="E42" s="34"/>
      <c r="F42" s="34"/>
    </row>
    <row r="43" customFormat="false" ht="14.25" hidden="false" customHeight="false" outlineLevel="0" collapsed="false">
      <c r="A43" s="34"/>
      <c r="B43" s="40"/>
      <c r="C43" s="34"/>
      <c r="D43" s="38"/>
      <c r="E43" s="34"/>
      <c r="F43" s="34"/>
    </row>
    <row r="44" customFormat="false" ht="14.25" hidden="false" customHeight="false" outlineLevel="0" collapsed="false">
      <c r="A44" s="36" t="n">
        <v>5.1</v>
      </c>
      <c r="B44" s="37" t="s">
        <v>71</v>
      </c>
      <c r="C44" s="34" t="s">
        <v>57</v>
      </c>
      <c r="D44" s="38" t="n">
        <v>1</v>
      </c>
      <c r="E44" s="34"/>
      <c r="F44" s="34"/>
    </row>
    <row r="45" customFormat="false" ht="206.45" hidden="false" customHeight="true" outlineLevel="0" collapsed="false">
      <c r="A45" s="34"/>
      <c r="B45" s="53" t="s">
        <v>72</v>
      </c>
      <c r="C45" s="34"/>
      <c r="D45" s="38"/>
      <c r="E45" s="34"/>
      <c r="F45" s="34"/>
    </row>
    <row r="46" customFormat="false" ht="128.25" hidden="false" customHeight="false" outlineLevel="0" collapsed="false">
      <c r="A46" s="34"/>
      <c r="B46" s="53" t="s">
        <v>73</v>
      </c>
      <c r="C46" s="34"/>
      <c r="D46" s="38"/>
      <c r="E46" s="34"/>
      <c r="F46" s="34"/>
    </row>
    <row r="47" customFormat="false" ht="14.25" hidden="false" customHeight="false" outlineLevel="0" collapsed="false">
      <c r="A47" s="34"/>
      <c r="B47" s="40"/>
      <c r="C47" s="34"/>
      <c r="D47" s="38"/>
      <c r="E47" s="34"/>
      <c r="F47" s="34"/>
    </row>
    <row r="48" customFormat="false" ht="28.5" hidden="false" customHeight="false" outlineLevel="0" collapsed="false">
      <c r="A48" s="36" t="n">
        <v>5.2</v>
      </c>
      <c r="B48" s="37" t="s">
        <v>74</v>
      </c>
      <c r="C48" s="34" t="s">
        <v>57</v>
      </c>
      <c r="D48" s="38" t="n">
        <v>1</v>
      </c>
      <c r="E48" s="34"/>
      <c r="F48" s="34"/>
    </row>
    <row r="49" customFormat="false" ht="14.25" hidden="false" customHeight="false" outlineLevel="0" collapsed="false">
      <c r="A49" s="36"/>
      <c r="B49" s="51" t="s">
        <v>75</v>
      </c>
      <c r="C49" s="36"/>
      <c r="D49" s="52"/>
      <c r="E49" s="36"/>
      <c r="F49" s="34"/>
    </row>
    <row r="50" customFormat="false" ht="14.25" hidden="false" customHeight="false" outlineLevel="0" collapsed="false">
      <c r="A50" s="34"/>
      <c r="B50" s="40"/>
      <c r="C50" s="34"/>
      <c r="D50" s="38"/>
      <c r="E50" s="34"/>
      <c r="F50" s="34"/>
    </row>
    <row r="51" customFormat="false" ht="14.25" hidden="false" customHeight="false" outlineLevel="0" collapsed="false">
      <c r="A51" s="36" t="n">
        <v>6</v>
      </c>
      <c r="B51" s="37" t="s">
        <v>76</v>
      </c>
      <c r="C51" s="34"/>
      <c r="D51" s="38"/>
      <c r="E51" s="34"/>
      <c r="F51" s="34"/>
    </row>
    <row r="52" customFormat="false" ht="14.25" hidden="false" customHeight="false" outlineLevel="0" collapsed="false">
      <c r="A52" s="36" t="n">
        <v>6.1</v>
      </c>
      <c r="B52" s="37" t="s">
        <v>77</v>
      </c>
      <c r="C52" s="34"/>
      <c r="D52" s="38"/>
      <c r="E52" s="34"/>
      <c r="F52" s="34"/>
    </row>
    <row r="53" customFormat="false" ht="183" hidden="false" customHeight="true" outlineLevel="0" collapsed="false">
      <c r="A53" s="34"/>
      <c r="B53" s="53" t="s">
        <v>78</v>
      </c>
      <c r="C53" s="34" t="s">
        <v>57</v>
      </c>
      <c r="D53" s="38" t="n">
        <v>2</v>
      </c>
      <c r="E53" s="34"/>
      <c r="F53" s="34"/>
    </row>
    <row r="54" customFormat="false" ht="14.25" hidden="false" customHeight="false" outlineLevel="0" collapsed="false">
      <c r="A54" s="36" t="n">
        <v>6.2</v>
      </c>
      <c r="B54" s="37" t="s">
        <v>79</v>
      </c>
      <c r="C54" s="34" t="s">
        <v>39</v>
      </c>
      <c r="D54" s="38" t="n">
        <v>0</v>
      </c>
      <c r="E54" s="33"/>
      <c r="F54" s="34"/>
    </row>
    <row r="55" customFormat="false" ht="164.25" hidden="false" customHeight="true" outlineLevel="0" collapsed="false">
      <c r="A55" s="34"/>
      <c r="B55" s="53" t="s">
        <v>80</v>
      </c>
      <c r="C55" s="34"/>
      <c r="D55" s="38"/>
      <c r="E55" s="34"/>
      <c r="F55" s="34"/>
    </row>
    <row r="56" customFormat="false" ht="14.25" hidden="false" customHeight="false" outlineLevel="0" collapsed="false">
      <c r="A56" s="36" t="n">
        <v>6.3</v>
      </c>
      <c r="B56" s="37" t="s">
        <v>81</v>
      </c>
      <c r="C56" s="34" t="s">
        <v>39</v>
      </c>
      <c r="D56" s="38" t="n">
        <v>35</v>
      </c>
      <c r="E56" s="34"/>
      <c r="F56" s="34"/>
    </row>
    <row r="57" customFormat="false" ht="78.75" hidden="false" customHeight="true" outlineLevel="0" collapsed="false">
      <c r="A57" s="34"/>
      <c r="B57" s="53" t="s">
        <v>82</v>
      </c>
      <c r="C57" s="34"/>
      <c r="D57" s="38"/>
      <c r="E57" s="34"/>
      <c r="F57" s="34"/>
    </row>
    <row r="58" customFormat="false" ht="14.25" hidden="false" customHeight="false" outlineLevel="0" collapsed="false">
      <c r="A58" s="36"/>
      <c r="B58" s="51" t="s">
        <v>83</v>
      </c>
      <c r="C58" s="36"/>
      <c r="D58" s="52"/>
      <c r="E58" s="36"/>
      <c r="F58" s="36"/>
    </row>
    <row r="59" customFormat="false" ht="14.25" hidden="false" customHeight="false" outlineLevel="0" collapsed="false">
      <c r="A59" s="36" t="n">
        <v>7</v>
      </c>
      <c r="B59" s="37" t="s">
        <v>84</v>
      </c>
      <c r="C59" s="34"/>
      <c r="D59" s="38"/>
      <c r="E59" s="34"/>
      <c r="F59" s="34"/>
    </row>
    <row r="60" customFormat="false" ht="14.25" hidden="false" customHeight="false" outlineLevel="0" collapsed="false">
      <c r="A60" s="36" t="n">
        <v>7.1</v>
      </c>
      <c r="B60" s="37" t="s">
        <v>85</v>
      </c>
      <c r="C60" s="34"/>
      <c r="D60" s="38"/>
      <c r="E60" s="34"/>
      <c r="F60" s="34"/>
    </row>
    <row r="61" customFormat="false" ht="57" hidden="false" customHeight="false" outlineLevel="0" collapsed="false">
      <c r="A61" s="34"/>
      <c r="B61" s="40" t="s">
        <v>86</v>
      </c>
      <c r="C61" s="34" t="s">
        <v>39</v>
      </c>
      <c r="D61" s="38" t="n">
        <v>24</v>
      </c>
      <c r="E61" s="34"/>
      <c r="F61" s="34"/>
    </row>
    <row r="62" customFormat="false" ht="14.25" hidden="false" customHeight="false" outlineLevel="0" collapsed="false">
      <c r="A62" s="36" t="n">
        <v>7.2</v>
      </c>
      <c r="B62" s="37" t="s">
        <v>87</v>
      </c>
      <c r="C62" s="34" t="s">
        <v>88</v>
      </c>
      <c r="D62" s="38" t="n">
        <v>1</v>
      </c>
      <c r="E62" s="34"/>
      <c r="F62" s="34"/>
    </row>
    <row r="63" customFormat="false" ht="119.25" hidden="false" customHeight="true" outlineLevel="0" collapsed="false">
      <c r="A63" s="34"/>
      <c r="B63" s="53" t="s">
        <v>89</v>
      </c>
      <c r="C63" s="34"/>
      <c r="D63" s="38"/>
      <c r="E63" s="34"/>
      <c r="F63" s="34"/>
    </row>
    <row r="64" customFormat="false" ht="17.25" hidden="false" customHeight="true" outlineLevel="0" collapsed="false">
      <c r="A64" s="61" t="n">
        <v>7.3</v>
      </c>
      <c r="B64" s="37" t="s">
        <v>90</v>
      </c>
      <c r="C64" s="34" t="s">
        <v>39</v>
      </c>
      <c r="D64" s="39" t="n">
        <v>95</v>
      </c>
      <c r="E64" s="34"/>
      <c r="F64" s="34"/>
    </row>
    <row r="65" customFormat="false" ht="108" hidden="false" customHeight="true" outlineLevel="0" collapsed="false">
      <c r="A65" s="34"/>
      <c r="B65" s="53" t="s">
        <v>91</v>
      </c>
      <c r="C65" s="34"/>
      <c r="D65" s="38"/>
      <c r="E65" s="34"/>
      <c r="F65" s="34"/>
    </row>
    <row r="66" customFormat="false" ht="14.25" hidden="false" customHeight="false" outlineLevel="0" collapsed="false">
      <c r="A66" s="34" t="n">
        <v>7.4</v>
      </c>
      <c r="B66" s="62" t="s">
        <v>92</v>
      </c>
      <c r="C66" s="63" t="s">
        <v>93</v>
      </c>
      <c r="D66" s="30" t="n">
        <v>1</v>
      </c>
      <c r="E66" s="64"/>
      <c r="F66" s="34"/>
    </row>
    <row r="67" customFormat="false" ht="108" hidden="false" customHeight="true" outlineLevel="0" collapsed="false">
      <c r="A67" s="34"/>
      <c r="B67" s="44" t="s">
        <v>94</v>
      </c>
      <c r="C67" s="38"/>
      <c r="D67" s="34"/>
      <c r="E67" s="34"/>
      <c r="F67" s="47"/>
    </row>
    <row r="68" customFormat="false" ht="14.25" hidden="false" customHeight="false" outlineLevel="0" collapsed="false">
      <c r="A68" s="36" t="n">
        <v>7.5</v>
      </c>
      <c r="B68" s="65" t="s">
        <v>95</v>
      </c>
      <c r="C68" s="34"/>
      <c r="D68" s="38"/>
      <c r="E68" s="34"/>
      <c r="F68" s="34"/>
    </row>
    <row r="69" customFormat="false" ht="14.25" hidden="false" customHeight="false" outlineLevel="0" collapsed="false">
      <c r="A69" s="34"/>
      <c r="B69" s="66" t="s">
        <v>96</v>
      </c>
      <c r="C69" s="34" t="s">
        <v>39</v>
      </c>
      <c r="D69" s="38" t="n">
        <v>60</v>
      </c>
      <c r="E69" s="34"/>
      <c r="F69" s="34"/>
    </row>
    <row r="70" customFormat="false" ht="104.45" hidden="false" customHeight="true" outlineLevel="0" collapsed="false">
      <c r="A70" s="34"/>
      <c r="B70" s="65" t="s">
        <v>97</v>
      </c>
      <c r="C70" s="34"/>
      <c r="D70" s="38"/>
      <c r="E70" s="34"/>
      <c r="F70" s="30"/>
    </row>
    <row r="71" customFormat="false" ht="14.25" hidden="false" customHeight="false" outlineLevel="0" collapsed="false">
      <c r="A71" s="34"/>
      <c r="B71" s="40"/>
      <c r="C71" s="34"/>
      <c r="D71" s="34"/>
      <c r="E71" s="34"/>
      <c r="F71" s="34"/>
    </row>
    <row r="72" customFormat="false" ht="14.25" hidden="false" customHeight="false" outlineLevel="0" collapsed="false">
      <c r="A72" s="34"/>
      <c r="B72" s="37" t="s">
        <v>98</v>
      </c>
      <c r="C72" s="34"/>
      <c r="D72" s="34"/>
      <c r="E72" s="34"/>
      <c r="F72" s="36"/>
    </row>
    <row r="73" customFormat="false" ht="14.25" hidden="false" customHeight="false" outlineLevel="0" collapsed="false">
      <c r="A73" s="34"/>
      <c r="B73" s="37"/>
      <c r="C73" s="34"/>
      <c r="D73" s="34"/>
      <c r="E73" s="34"/>
      <c r="F73" s="34"/>
    </row>
    <row r="74" customFormat="false" ht="15.75" hidden="false" customHeight="true" outlineLevel="0" collapsed="false">
      <c r="A74" s="34"/>
      <c r="B74" s="67" t="s">
        <v>99</v>
      </c>
      <c r="C74" s="68"/>
      <c r="D74" s="68"/>
      <c r="E74" s="68"/>
      <c r="F74" s="68"/>
    </row>
  </sheetData>
  <mergeCells count="2">
    <mergeCell ref="A3:F3"/>
    <mergeCell ref="C4:F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6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I103" activeCellId="0" sqref="I103"/>
    </sheetView>
  </sheetViews>
  <sheetFormatPr defaultColWidth="9.13671875" defaultRowHeight="14.25" zeroHeight="false" outlineLevelRow="0" outlineLevelCol="0"/>
  <cols>
    <col collapsed="false" customWidth="true" hidden="false" outlineLevel="0" max="1" min="1" style="26" width="6.56"/>
    <col collapsed="false" customWidth="true" hidden="false" outlineLevel="0" max="2" min="2" style="27" width="54.56"/>
    <col collapsed="false" customWidth="true" hidden="false" outlineLevel="0" max="3" min="3" style="69" width="15.13"/>
    <col collapsed="false" customWidth="true" hidden="false" outlineLevel="0" max="4" min="4" style="69" width="14.14"/>
    <col collapsed="false" customWidth="true" hidden="false" outlineLevel="0" max="5" min="5" style="69" width="10.41"/>
    <col collapsed="false" customWidth="true" hidden="false" outlineLevel="0" max="6" min="6" style="69" width="11.7"/>
    <col collapsed="false" customWidth="true" hidden="false" outlineLevel="0" max="7" min="7" style="27" width="9.7"/>
    <col collapsed="false" customWidth="false" hidden="false" outlineLevel="0" max="257" min="8" style="27" width="9.14"/>
  </cols>
  <sheetData>
    <row r="1" customFormat="false" ht="14.25" hidden="false" customHeight="true" outlineLevel="0" collapsed="false">
      <c r="A1" s="70" t="s">
        <v>100</v>
      </c>
      <c r="B1" s="70"/>
      <c r="C1" s="70"/>
      <c r="D1" s="70"/>
      <c r="E1" s="70"/>
      <c r="F1" s="70"/>
      <c r="G1" s="71"/>
    </row>
    <row r="2" customFormat="false" ht="14.25" hidden="false" customHeight="false" outlineLevel="0" collapsed="false">
      <c r="A2" s="72"/>
      <c r="B2" s="73"/>
      <c r="C2" s="73"/>
      <c r="D2" s="73"/>
      <c r="E2" s="73"/>
      <c r="F2" s="74"/>
      <c r="G2" s="75"/>
    </row>
    <row r="3" customFormat="false" ht="14.25" hidden="false" customHeight="true" outlineLevel="0" collapsed="false">
      <c r="A3" s="76" t="s">
        <v>101</v>
      </c>
      <c r="B3" s="76"/>
      <c r="C3" s="76"/>
      <c r="D3" s="76"/>
      <c r="E3" s="76"/>
      <c r="F3" s="76"/>
      <c r="G3" s="77"/>
    </row>
    <row r="4" customFormat="false" ht="14.25" hidden="false" customHeight="false" outlineLevel="0" collapsed="false">
      <c r="A4" s="78" t="s">
        <v>4</v>
      </c>
      <c r="B4" s="79" t="s">
        <v>5</v>
      </c>
      <c r="C4" s="80"/>
      <c r="D4" s="80"/>
      <c r="E4" s="80"/>
      <c r="F4" s="80"/>
      <c r="G4" s="77"/>
    </row>
    <row r="5" customFormat="false" ht="14.25" hidden="false" customHeight="false" outlineLevel="0" collapsed="false">
      <c r="A5" s="78"/>
      <c r="B5" s="79"/>
      <c r="C5" s="80"/>
      <c r="D5" s="80"/>
      <c r="E5" s="80"/>
      <c r="F5" s="80"/>
      <c r="G5" s="77"/>
    </row>
    <row r="6" customFormat="false" ht="14.25" hidden="false" customHeight="false" outlineLevel="0" collapsed="false">
      <c r="A6" s="78" t="s">
        <v>32</v>
      </c>
      <c r="B6" s="80" t="s">
        <v>2</v>
      </c>
      <c r="C6" s="81" t="s">
        <v>102</v>
      </c>
      <c r="D6" s="81" t="s">
        <v>103</v>
      </c>
      <c r="E6" s="81" t="s">
        <v>104</v>
      </c>
      <c r="F6" s="81" t="s">
        <v>105</v>
      </c>
      <c r="G6" s="82" t="s">
        <v>105</v>
      </c>
    </row>
    <row r="7" customFormat="false" ht="14.25" hidden="false" customHeight="false" outlineLevel="0" collapsed="false">
      <c r="A7" s="83"/>
      <c r="B7" s="32"/>
      <c r="C7" s="80"/>
      <c r="D7" s="80"/>
      <c r="E7" s="80"/>
      <c r="F7" s="80"/>
      <c r="G7" s="77"/>
    </row>
    <row r="8" customFormat="false" ht="14.25" hidden="false" customHeight="false" outlineLevel="0" collapsed="false">
      <c r="A8" s="83" t="n">
        <v>1</v>
      </c>
      <c r="B8" s="79" t="s">
        <v>106</v>
      </c>
      <c r="C8" s="80"/>
      <c r="D8" s="80"/>
      <c r="E8" s="80"/>
      <c r="F8" s="80"/>
      <c r="G8" s="77"/>
    </row>
    <row r="9" customFormat="false" ht="14.25" hidden="false" customHeight="false" outlineLevel="0" collapsed="false">
      <c r="A9" s="83"/>
      <c r="B9" s="32"/>
      <c r="C9" s="80"/>
      <c r="D9" s="80"/>
      <c r="E9" s="80"/>
      <c r="F9" s="80"/>
      <c r="G9" s="82"/>
    </row>
    <row r="10" customFormat="false" ht="14.25" hidden="false" customHeight="false" outlineLevel="0" collapsed="false">
      <c r="A10" s="78" t="n">
        <v>1.1</v>
      </c>
      <c r="B10" s="79" t="s">
        <v>107</v>
      </c>
      <c r="C10" s="80"/>
      <c r="D10" s="80"/>
      <c r="E10" s="80"/>
      <c r="F10" s="80"/>
      <c r="G10" s="82"/>
    </row>
    <row r="11" customFormat="false" ht="14.25" hidden="false" customHeight="false" outlineLevel="0" collapsed="false">
      <c r="A11" s="84" t="n">
        <v>1</v>
      </c>
      <c r="B11" s="85" t="s">
        <v>108</v>
      </c>
      <c r="C11" s="81" t="n">
        <v>1150</v>
      </c>
      <c r="D11" s="81" t="n">
        <v>1</v>
      </c>
      <c r="E11" s="81" t="n">
        <v>1</v>
      </c>
      <c r="F11" s="81" t="n">
        <f aca="false">C11*D11*E11</f>
        <v>1150</v>
      </c>
      <c r="G11" s="82"/>
    </row>
    <row r="12" customFormat="false" ht="14.25" hidden="false" customHeight="false" outlineLevel="0" collapsed="false">
      <c r="A12" s="84"/>
      <c r="B12" s="85"/>
      <c r="C12" s="86"/>
      <c r="D12" s="87"/>
      <c r="E12" s="87"/>
      <c r="F12" s="86" t="n">
        <f aca="false">SUM(F11:F11)</f>
        <v>1150</v>
      </c>
      <c r="G12" s="82"/>
    </row>
    <row r="13" customFormat="false" ht="14.25" hidden="false" customHeight="false" outlineLevel="0" collapsed="false">
      <c r="A13" s="84"/>
      <c r="B13" s="85"/>
      <c r="C13" s="86"/>
      <c r="D13" s="87"/>
      <c r="E13" s="87"/>
      <c r="F13" s="86"/>
      <c r="G13" s="82"/>
    </row>
    <row r="14" customFormat="false" ht="14.25" hidden="false" customHeight="false" outlineLevel="0" collapsed="false">
      <c r="A14" s="84"/>
      <c r="B14" s="88" t="s">
        <v>109</v>
      </c>
      <c r="C14" s="86"/>
      <c r="D14" s="87"/>
      <c r="E14" s="87"/>
      <c r="F14" s="86"/>
      <c r="G14" s="82"/>
    </row>
    <row r="15" customFormat="false" ht="14.25" hidden="false" customHeight="false" outlineLevel="0" collapsed="false">
      <c r="A15" s="84"/>
      <c r="B15" s="88" t="s">
        <v>110</v>
      </c>
      <c r="C15" s="81" t="n">
        <v>805</v>
      </c>
      <c r="D15" s="81" t="n">
        <v>1</v>
      </c>
      <c r="E15" s="81" t="n">
        <v>1</v>
      </c>
      <c r="F15" s="81" t="n">
        <f aca="false">C15*D15*E15</f>
        <v>805</v>
      </c>
      <c r="G15" s="82"/>
    </row>
    <row r="16" customFormat="false" ht="14.25" hidden="false" customHeight="false" outlineLevel="0" collapsed="false">
      <c r="A16" s="84"/>
      <c r="B16" s="89"/>
      <c r="C16" s="86"/>
      <c r="D16" s="87"/>
      <c r="E16" s="87"/>
      <c r="F16" s="86" t="n">
        <f aca="false">SUM(F15)</f>
        <v>805</v>
      </c>
      <c r="G16" s="82"/>
    </row>
    <row r="17" customFormat="false" ht="14.25" hidden="false" customHeight="false" outlineLevel="0" collapsed="false">
      <c r="A17" s="84"/>
      <c r="B17" s="88"/>
      <c r="C17" s="86"/>
      <c r="D17" s="87"/>
      <c r="E17" s="87"/>
      <c r="F17" s="86" t="n">
        <f aca="false">F12-F16</f>
        <v>345</v>
      </c>
      <c r="G17" s="82" t="n">
        <v>350</v>
      </c>
    </row>
    <row r="18" customFormat="false" ht="14.25" hidden="false" customHeight="false" outlineLevel="0" collapsed="false">
      <c r="A18" s="84"/>
      <c r="B18" s="85"/>
      <c r="C18" s="81"/>
      <c r="D18" s="81"/>
      <c r="E18" s="81"/>
      <c r="F18" s="81"/>
      <c r="G18" s="82"/>
    </row>
    <row r="19" customFormat="false" ht="14.25" hidden="false" customHeight="false" outlineLevel="0" collapsed="false">
      <c r="A19" s="78" t="n">
        <v>1.2</v>
      </c>
      <c r="B19" s="79" t="s">
        <v>111</v>
      </c>
      <c r="C19" s="80"/>
      <c r="D19" s="80"/>
      <c r="E19" s="80"/>
      <c r="F19" s="80"/>
      <c r="G19" s="82"/>
    </row>
    <row r="20" customFormat="false" ht="14.25" hidden="false" customHeight="false" outlineLevel="0" collapsed="false">
      <c r="A20" s="83"/>
      <c r="B20" s="88" t="s">
        <v>110</v>
      </c>
      <c r="C20" s="81" t="n">
        <v>805</v>
      </c>
      <c r="D20" s="81" t="n">
        <v>1</v>
      </c>
      <c r="E20" s="81" t="n">
        <v>1</v>
      </c>
      <c r="F20" s="81" t="n">
        <f aca="false">C20*D20*E20</f>
        <v>805</v>
      </c>
      <c r="G20" s="82"/>
    </row>
    <row r="21" customFormat="false" ht="14.25" hidden="false" customHeight="false" outlineLevel="0" collapsed="false">
      <c r="A21" s="83"/>
      <c r="B21" s="89"/>
      <c r="C21" s="86"/>
      <c r="D21" s="87"/>
      <c r="E21" s="87"/>
      <c r="F21" s="86" t="n">
        <f aca="false">SUM(F20)</f>
        <v>805</v>
      </c>
      <c r="G21" s="82" t="n">
        <v>805</v>
      </c>
    </row>
    <row r="22" customFormat="false" ht="14.25" hidden="false" customHeight="false" outlineLevel="0" collapsed="false">
      <c r="A22" s="83"/>
      <c r="B22" s="32"/>
      <c r="C22" s="80"/>
      <c r="D22" s="80"/>
      <c r="E22" s="80"/>
      <c r="F22" s="80"/>
      <c r="G22" s="82"/>
    </row>
    <row r="23" customFormat="false" ht="14.25" hidden="false" customHeight="false" outlineLevel="0" collapsed="false">
      <c r="A23" s="78" t="n">
        <v>2</v>
      </c>
      <c r="B23" s="79" t="s">
        <v>37</v>
      </c>
      <c r="C23" s="80"/>
      <c r="D23" s="80"/>
      <c r="E23" s="80"/>
      <c r="F23" s="80"/>
      <c r="G23" s="82"/>
    </row>
    <row r="24" customFormat="false" ht="14.25" hidden="false" customHeight="false" outlineLevel="0" collapsed="false">
      <c r="A24" s="78"/>
      <c r="B24" s="79"/>
      <c r="C24" s="80"/>
      <c r="D24" s="80"/>
      <c r="E24" s="80"/>
      <c r="F24" s="80"/>
      <c r="G24" s="82"/>
    </row>
    <row r="25" customFormat="false" ht="14.25" hidden="false" customHeight="false" outlineLevel="0" collapsed="false">
      <c r="A25" s="78" t="n">
        <v>2.1</v>
      </c>
      <c r="B25" s="79" t="s">
        <v>112</v>
      </c>
      <c r="C25" s="80"/>
      <c r="D25" s="80"/>
      <c r="E25" s="80"/>
      <c r="F25" s="80"/>
      <c r="G25" s="82"/>
    </row>
    <row r="26" customFormat="false" ht="14.25" hidden="false" customHeight="false" outlineLevel="0" collapsed="false">
      <c r="A26" s="84" t="n">
        <v>1</v>
      </c>
      <c r="B26" s="85" t="s">
        <v>113</v>
      </c>
      <c r="C26" s="81" t="n">
        <v>12</v>
      </c>
      <c r="D26" s="81" t="n">
        <v>7</v>
      </c>
      <c r="E26" s="81" t="n">
        <v>1</v>
      </c>
      <c r="F26" s="81" t="n">
        <f aca="false">C26*D26*E26</f>
        <v>84</v>
      </c>
      <c r="G26" s="82"/>
    </row>
    <row r="27" customFormat="false" ht="14.25" hidden="false" customHeight="false" outlineLevel="0" collapsed="false">
      <c r="A27" s="84"/>
      <c r="B27" s="85" t="s">
        <v>114</v>
      </c>
      <c r="C27" s="81" t="n">
        <v>5</v>
      </c>
      <c r="D27" s="81" t="n">
        <v>8.5</v>
      </c>
      <c r="E27" s="81" t="n">
        <v>1</v>
      </c>
      <c r="F27" s="81" t="n">
        <f aca="false">C27*D27*E27</f>
        <v>42.5</v>
      </c>
      <c r="G27" s="82"/>
    </row>
    <row r="28" customFormat="false" ht="14.25" hidden="false" customHeight="false" outlineLevel="0" collapsed="false">
      <c r="A28" s="84"/>
      <c r="B28" s="85"/>
      <c r="C28" s="86"/>
      <c r="D28" s="87"/>
      <c r="E28" s="87"/>
      <c r="F28" s="86" t="n">
        <f aca="false">SUM(F26:F27)</f>
        <v>126.5</v>
      </c>
      <c r="G28" s="82" t="n">
        <v>130</v>
      </c>
    </row>
    <row r="29" customFormat="false" ht="14.25" hidden="false" customHeight="false" outlineLevel="0" collapsed="false">
      <c r="A29" s="83"/>
      <c r="B29" s="32"/>
      <c r="C29" s="80"/>
      <c r="D29" s="80"/>
      <c r="E29" s="80"/>
      <c r="F29" s="80"/>
      <c r="G29" s="82"/>
    </row>
    <row r="30" customFormat="false" ht="14.25" hidden="false" customHeight="false" outlineLevel="0" collapsed="false">
      <c r="A30" s="78" t="n">
        <v>2.2</v>
      </c>
      <c r="B30" s="32" t="s">
        <v>115</v>
      </c>
      <c r="C30" s="80"/>
      <c r="D30" s="80"/>
      <c r="E30" s="80"/>
      <c r="F30" s="80"/>
      <c r="G30" s="82"/>
    </row>
    <row r="31" customFormat="false" ht="14.25" hidden="false" customHeight="false" outlineLevel="0" collapsed="false">
      <c r="A31" s="78"/>
      <c r="B31" s="85" t="s">
        <v>114</v>
      </c>
      <c r="C31" s="81" t="n">
        <v>7</v>
      </c>
      <c r="D31" s="81" t="n">
        <v>2</v>
      </c>
      <c r="E31" s="81" t="n">
        <v>1</v>
      </c>
      <c r="F31" s="81" t="n">
        <f aca="false">C31*D31*E31</f>
        <v>14</v>
      </c>
      <c r="G31" s="82"/>
    </row>
    <row r="32" customFormat="false" ht="14.25" hidden="false" customHeight="false" outlineLevel="0" collapsed="false">
      <c r="A32" s="78"/>
      <c r="B32" s="85"/>
      <c r="C32" s="86"/>
      <c r="D32" s="87"/>
      <c r="E32" s="87"/>
      <c r="F32" s="86" t="n">
        <f aca="false">SUM(F30:F31)</f>
        <v>14</v>
      </c>
      <c r="G32" s="82" t="n">
        <v>14</v>
      </c>
    </row>
    <row r="33" customFormat="false" ht="14.25" hidden="false" customHeight="false" outlineLevel="0" collapsed="false">
      <c r="A33" s="78"/>
      <c r="B33" s="32"/>
      <c r="C33" s="80"/>
      <c r="D33" s="80"/>
      <c r="E33" s="80"/>
      <c r="F33" s="80"/>
      <c r="G33" s="82"/>
    </row>
    <row r="34" customFormat="false" ht="14.25" hidden="false" customHeight="false" outlineLevel="0" collapsed="false">
      <c r="A34" s="78" t="n">
        <v>2.3</v>
      </c>
      <c r="B34" s="79" t="s">
        <v>116</v>
      </c>
      <c r="C34" s="80"/>
      <c r="D34" s="80"/>
      <c r="E34" s="80"/>
      <c r="F34" s="80"/>
      <c r="G34" s="82"/>
    </row>
    <row r="35" customFormat="false" ht="14.25" hidden="false" customHeight="false" outlineLevel="0" collapsed="false">
      <c r="A35" s="84" t="n">
        <v>1</v>
      </c>
      <c r="B35" s="85" t="s">
        <v>117</v>
      </c>
      <c r="C35" s="81" t="n">
        <v>12</v>
      </c>
      <c r="D35" s="81" t="n">
        <v>8.5</v>
      </c>
      <c r="E35" s="81" t="n">
        <v>1</v>
      </c>
      <c r="F35" s="81" t="n">
        <f aca="false">C35*D35*E35</f>
        <v>102</v>
      </c>
      <c r="G35" s="82"/>
    </row>
    <row r="36" customFormat="false" ht="14.25" hidden="false" customHeight="false" outlineLevel="0" collapsed="false">
      <c r="A36" s="84"/>
      <c r="B36" s="85" t="s">
        <v>117</v>
      </c>
      <c r="C36" s="81" t="n">
        <v>9</v>
      </c>
      <c r="D36" s="81" t="n">
        <v>8.5</v>
      </c>
      <c r="E36" s="81" t="n">
        <v>1</v>
      </c>
      <c r="F36" s="81" t="n">
        <f aca="false">C36*D36*E36</f>
        <v>76.5</v>
      </c>
      <c r="G36" s="82"/>
    </row>
    <row r="37" customFormat="false" ht="14.25" hidden="false" customHeight="false" outlineLevel="0" collapsed="false">
      <c r="A37" s="84"/>
      <c r="B37" s="85" t="s">
        <v>118</v>
      </c>
      <c r="C37" s="81" t="n">
        <v>9.25</v>
      </c>
      <c r="D37" s="81" t="n">
        <v>7</v>
      </c>
      <c r="E37" s="81" t="n">
        <v>1</v>
      </c>
      <c r="F37" s="81" t="n">
        <f aca="false">C37*D37*E37</f>
        <v>64.75</v>
      </c>
      <c r="G37" s="82"/>
    </row>
    <row r="38" customFormat="false" ht="14.25" hidden="false" customHeight="false" outlineLevel="0" collapsed="false">
      <c r="A38" s="84"/>
      <c r="B38" s="85"/>
      <c r="C38" s="86"/>
      <c r="D38" s="87"/>
      <c r="E38" s="87"/>
      <c r="F38" s="86" t="n">
        <f aca="false">SUM(F35:F37)</f>
        <v>243.25</v>
      </c>
      <c r="G38" s="82" t="n">
        <v>250</v>
      </c>
    </row>
    <row r="39" customFormat="false" ht="14.25" hidden="false" customHeight="false" outlineLevel="0" collapsed="false">
      <c r="A39" s="83"/>
      <c r="B39" s="32"/>
      <c r="C39" s="80"/>
      <c r="D39" s="80"/>
      <c r="E39" s="80"/>
      <c r="F39" s="80"/>
      <c r="G39" s="82"/>
    </row>
    <row r="40" customFormat="false" ht="14.25" hidden="false" customHeight="false" outlineLevel="0" collapsed="false">
      <c r="A40" s="78" t="n">
        <v>2.4</v>
      </c>
      <c r="B40" s="79" t="s">
        <v>119</v>
      </c>
      <c r="C40" s="80"/>
      <c r="D40" s="80"/>
      <c r="E40" s="80"/>
      <c r="F40" s="80"/>
      <c r="G40" s="82"/>
    </row>
    <row r="41" customFormat="false" ht="14.25" hidden="false" customHeight="false" outlineLevel="0" collapsed="false">
      <c r="A41" s="84" t="n">
        <v>1</v>
      </c>
      <c r="B41" s="85" t="s">
        <v>120</v>
      </c>
      <c r="C41" s="81" t="n">
        <v>5.5</v>
      </c>
      <c r="D41" s="81" t="n">
        <v>4.5</v>
      </c>
      <c r="E41" s="81" t="n">
        <v>4</v>
      </c>
      <c r="F41" s="81" t="n">
        <f aca="false">C41*D41*E41</f>
        <v>99</v>
      </c>
      <c r="G41" s="82"/>
    </row>
    <row r="42" customFormat="false" ht="14.25" hidden="false" customHeight="false" outlineLevel="0" collapsed="false">
      <c r="A42" s="84"/>
      <c r="B42" s="85" t="s">
        <v>120</v>
      </c>
      <c r="C42" s="81" t="n">
        <v>4.5</v>
      </c>
      <c r="D42" s="81" t="n">
        <v>4.5</v>
      </c>
      <c r="E42" s="81" t="n">
        <v>2</v>
      </c>
      <c r="F42" s="81" t="n">
        <f aca="false">C42*D42*E42</f>
        <v>40.5</v>
      </c>
      <c r="G42" s="82"/>
    </row>
    <row r="43" customFormat="false" ht="14.25" hidden="false" customHeight="false" outlineLevel="0" collapsed="false">
      <c r="A43" s="84"/>
      <c r="B43" s="85" t="s">
        <v>121</v>
      </c>
      <c r="C43" s="81" t="n">
        <v>3.5</v>
      </c>
      <c r="D43" s="81" t="n">
        <v>4</v>
      </c>
      <c r="E43" s="81" t="n">
        <v>1</v>
      </c>
      <c r="F43" s="81" t="n">
        <f aca="false">C43*D43*E43</f>
        <v>14</v>
      </c>
      <c r="G43" s="82"/>
    </row>
    <row r="44" customFormat="false" ht="14.25" hidden="false" customHeight="false" outlineLevel="0" collapsed="false">
      <c r="A44" s="84"/>
      <c r="B44" s="85"/>
      <c r="C44" s="86"/>
      <c r="D44" s="87"/>
      <c r="E44" s="87"/>
      <c r="F44" s="86" t="n">
        <f aca="false">SUM(F41:F43)</f>
        <v>153.5</v>
      </c>
      <c r="G44" s="82" t="n">
        <v>155</v>
      </c>
    </row>
    <row r="45" customFormat="false" ht="14.25" hidden="false" customHeight="false" outlineLevel="0" collapsed="false">
      <c r="A45" s="83"/>
      <c r="B45" s="32"/>
      <c r="C45" s="80"/>
      <c r="D45" s="80"/>
      <c r="E45" s="80"/>
      <c r="F45" s="80"/>
      <c r="G45" s="82"/>
    </row>
    <row r="46" customFormat="false" ht="14.25" hidden="false" customHeight="false" outlineLevel="0" collapsed="false">
      <c r="A46" s="78" t="n">
        <v>2.5</v>
      </c>
      <c r="B46" s="79" t="s">
        <v>122</v>
      </c>
      <c r="C46" s="80"/>
      <c r="D46" s="80"/>
      <c r="E46" s="80"/>
      <c r="F46" s="80"/>
      <c r="G46" s="82"/>
    </row>
    <row r="47" customFormat="false" ht="14.25" hidden="false" customHeight="false" outlineLevel="0" collapsed="false">
      <c r="A47" s="78"/>
      <c r="B47" s="79" t="s">
        <v>123</v>
      </c>
      <c r="C47" s="81" t="n">
        <v>5</v>
      </c>
      <c r="D47" s="81" t="n">
        <v>2</v>
      </c>
      <c r="E47" s="81" t="n">
        <v>1</v>
      </c>
      <c r="F47" s="81" t="n">
        <f aca="false">C47*D47*E47</f>
        <v>10</v>
      </c>
      <c r="G47" s="82"/>
    </row>
    <row r="48" customFormat="false" ht="14.25" hidden="false" customHeight="false" outlineLevel="0" collapsed="false">
      <c r="A48" s="78"/>
      <c r="B48" s="79" t="s">
        <v>120</v>
      </c>
      <c r="C48" s="81" t="n">
        <v>4.5</v>
      </c>
      <c r="D48" s="81" t="n">
        <v>2.5</v>
      </c>
      <c r="E48" s="81" t="n">
        <v>2</v>
      </c>
      <c r="F48" s="81" t="n">
        <f aca="false">C48*D48*E48</f>
        <v>22.5</v>
      </c>
      <c r="G48" s="82"/>
    </row>
    <row r="49" customFormat="false" ht="14.25" hidden="false" customHeight="false" outlineLevel="0" collapsed="false">
      <c r="A49" s="78"/>
      <c r="B49" s="79" t="s">
        <v>124</v>
      </c>
      <c r="C49" s="81" t="n">
        <v>4.5</v>
      </c>
      <c r="D49" s="81" t="n">
        <v>1.5</v>
      </c>
      <c r="E49" s="81" t="n">
        <v>1</v>
      </c>
      <c r="F49" s="81" t="n">
        <f aca="false">C49*D49*E49</f>
        <v>6.75</v>
      </c>
      <c r="G49" s="82"/>
    </row>
    <row r="50" customFormat="false" ht="14.25" hidden="false" customHeight="false" outlineLevel="0" collapsed="false">
      <c r="A50" s="78"/>
      <c r="B50" s="79"/>
      <c r="C50" s="86"/>
      <c r="D50" s="87"/>
      <c r="E50" s="87"/>
      <c r="F50" s="86" t="n">
        <f aca="false">SUM(F47:F49)</f>
        <v>39.25</v>
      </c>
      <c r="G50" s="82" t="n">
        <v>40</v>
      </c>
    </row>
    <row r="51" customFormat="false" ht="14.25" hidden="false" customHeight="false" outlineLevel="0" collapsed="false">
      <c r="A51" s="78"/>
      <c r="B51" s="79"/>
      <c r="C51" s="80"/>
      <c r="D51" s="80"/>
      <c r="E51" s="80"/>
      <c r="F51" s="80"/>
      <c r="G51" s="82"/>
    </row>
    <row r="52" customFormat="false" ht="14.25" hidden="false" customHeight="false" outlineLevel="0" collapsed="false">
      <c r="A52" s="78" t="n">
        <v>3</v>
      </c>
      <c r="B52" s="79" t="s">
        <v>7</v>
      </c>
      <c r="C52" s="80"/>
      <c r="D52" s="80"/>
      <c r="E52" s="80"/>
      <c r="F52" s="80"/>
      <c r="G52" s="82"/>
    </row>
    <row r="53" customFormat="false" ht="14.25" hidden="false" customHeight="false" outlineLevel="0" collapsed="false">
      <c r="A53" s="78"/>
      <c r="B53" s="32"/>
      <c r="C53" s="80"/>
      <c r="D53" s="80"/>
      <c r="E53" s="80"/>
      <c r="F53" s="80"/>
      <c r="G53" s="82"/>
    </row>
    <row r="54" customFormat="false" ht="14.25" hidden="false" customHeight="false" outlineLevel="0" collapsed="false">
      <c r="A54" s="78" t="n">
        <v>3.1</v>
      </c>
      <c r="B54" s="79" t="s">
        <v>125</v>
      </c>
      <c r="C54" s="80"/>
      <c r="D54" s="80"/>
      <c r="E54" s="80"/>
      <c r="F54" s="80"/>
      <c r="G54" s="82"/>
    </row>
    <row r="55" customFormat="false" ht="14.25" hidden="false" customHeight="false" outlineLevel="0" collapsed="false">
      <c r="A55" s="78"/>
      <c r="B55" s="79" t="s">
        <v>126</v>
      </c>
      <c r="C55" s="81" t="n">
        <v>3.5</v>
      </c>
      <c r="D55" s="81" t="n">
        <v>7</v>
      </c>
      <c r="E55" s="81" t="n">
        <v>1</v>
      </c>
      <c r="F55" s="81" t="n">
        <f aca="false">C55*D55*E55</f>
        <v>24.5</v>
      </c>
      <c r="G55" s="82"/>
    </row>
    <row r="56" customFormat="false" ht="14.25" hidden="false" customHeight="false" outlineLevel="0" collapsed="false">
      <c r="A56" s="78"/>
      <c r="B56" s="79"/>
      <c r="C56" s="86"/>
      <c r="D56" s="87"/>
      <c r="E56" s="87"/>
      <c r="F56" s="86" t="n">
        <f aca="false">SUM(F55:F55)</f>
        <v>24.5</v>
      </c>
      <c r="G56" s="82" t="n">
        <v>25</v>
      </c>
    </row>
    <row r="57" customFormat="false" ht="14.25" hidden="false" customHeight="false" outlineLevel="0" collapsed="false">
      <c r="A57" s="78"/>
      <c r="B57" s="32"/>
      <c r="C57" s="80"/>
      <c r="D57" s="80"/>
      <c r="E57" s="80"/>
      <c r="F57" s="80"/>
      <c r="G57" s="82"/>
    </row>
    <row r="58" customFormat="false" ht="14.25" hidden="false" customHeight="false" outlineLevel="0" collapsed="false">
      <c r="A58" s="78" t="n">
        <v>3.2</v>
      </c>
      <c r="B58" s="79" t="s">
        <v>127</v>
      </c>
      <c r="C58" s="80"/>
      <c r="D58" s="80"/>
      <c r="E58" s="80"/>
      <c r="F58" s="80"/>
      <c r="G58" s="82"/>
    </row>
    <row r="59" customFormat="false" ht="14.25" hidden="false" customHeight="false" outlineLevel="0" collapsed="false">
      <c r="A59" s="78"/>
      <c r="B59" s="79" t="s">
        <v>128</v>
      </c>
      <c r="C59" s="81" t="n">
        <v>10</v>
      </c>
      <c r="D59" s="81" t="n">
        <v>8.5</v>
      </c>
      <c r="E59" s="81" t="n">
        <v>1</v>
      </c>
      <c r="F59" s="81" t="n">
        <f aca="false">C59*D59*E59</f>
        <v>85</v>
      </c>
      <c r="G59" s="82"/>
    </row>
    <row r="60" customFormat="false" ht="14.25" hidden="false" customHeight="false" outlineLevel="0" collapsed="false">
      <c r="A60" s="78"/>
      <c r="B60" s="79" t="s">
        <v>129</v>
      </c>
      <c r="C60" s="81"/>
      <c r="D60" s="81"/>
      <c r="E60" s="81"/>
      <c r="F60" s="81"/>
      <c r="G60" s="82"/>
    </row>
    <row r="61" customFormat="false" ht="14.25" hidden="false" customHeight="false" outlineLevel="0" collapsed="false">
      <c r="A61" s="78"/>
      <c r="B61" s="79"/>
      <c r="C61" s="86"/>
      <c r="D61" s="87"/>
      <c r="E61" s="87"/>
      <c r="F61" s="86" t="n">
        <f aca="false">SUM(F59:F60)</f>
        <v>85</v>
      </c>
      <c r="G61" s="82" t="n">
        <f aca="false">F61-F56</f>
        <v>60.5</v>
      </c>
    </row>
    <row r="62" customFormat="false" ht="14.25" hidden="false" customHeight="false" outlineLevel="0" collapsed="false">
      <c r="A62" s="78"/>
      <c r="B62" s="32"/>
      <c r="C62" s="80"/>
      <c r="D62" s="80"/>
      <c r="E62" s="80"/>
      <c r="F62" s="80"/>
      <c r="G62" s="82"/>
    </row>
    <row r="63" customFormat="false" ht="14.25" hidden="false" customHeight="false" outlineLevel="0" collapsed="false">
      <c r="A63" s="78" t="n">
        <v>3.3</v>
      </c>
      <c r="B63" s="32" t="s">
        <v>130</v>
      </c>
      <c r="C63" s="81" t="n">
        <v>1</v>
      </c>
      <c r="D63" s="81" t="n">
        <v>1</v>
      </c>
      <c r="E63" s="81" t="n">
        <v>2</v>
      </c>
      <c r="F63" s="81" t="n">
        <f aca="false">C63*D63*E63</f>
        <v>2</v>
      </c>
      <c r="G63" s="82" t="n">
        <v>2</v>
      </c>
    </row>
    <row r="64" customFormat="false" ht="14.25" hidden="false" customHeight="false" outlineLevel="0" collapsed="false">
      <c r="A64" s="78" t="n">
        <v>3.4</v>
      </c>
      <c r="B64" s="32" t="s">
        <v>131</v>
      </c>
      <c r="C64" s="81" t="n">
        <v>1</v>
      </c>
      <c r="D64" s="81" t="n">
        <v>1</v>
      </c>
      <c r="E64" s="81" t="n">
        <v>5</v>
      </c>
      <c r="F64" s="81" t="n">
        <f aca="false">C64*D64*E64</f>
        <v>5</v>
      </c>
      <c r="G64" s="82" t="n">
        <v>5</v>
      </c>
    </row>
    <row r="65" customFormat="false" ht="14.25" hidden="false" customHeight="false" outlineLevel="0" collapsed="false">
      <c r="A65" s="78" t="n">
        <v>3.5</v>
      </c>
      <c r="B65" s="32" t="s">
        <v>132</v>
      </c>
      <c r="C65" s="81" t="n">
        <v>1</v>
      </c>
      <c r="D65" s="81" t="n">
        <v>1</v>
      </c>
      <c r="E65" s="81" t="n">
        <v>5</v>
      </c>
      <c r="F65" s="81" t="n">
        <f aca="false">C65*D65*E65</f>
        <v>5</v>
      </c>
      <c r="G65" s="82" t="n">
        <v>5</v>
      </c>
    </row>
    <row r="66" customFormat="false" ht="14.25" hidden="false" customHeight="false" outlineLevel="0" collapsed="false">
      <c r="A66" s="83"/>
      <c r="B66" s="32"/>
      <c r="C66" s="80"/>
      <c r="D66" s="80"/>
      <c r="E66" s="80"/>
      <c r="F66" s="80"/>
      <c r="G66" s="82"/>
    </row>
    <row r="67" customFormat="false" ht="14.25" hidden="false" customHeight="false" outlineLevel="0" collapsed="false">
      <c r="A67" s="83"/>
      <c r="B67" s="90"/>
      <c r="C67" s="80"/>
      <c r="D67" s="80"/>
      <c r="E67" s="80"/>
      <c r="F67" s="80"/>
      <c r="G67" s="82"/>
    </row>
    <row r="68" customFormat="false" ht="14.25" hidden="false" customHeight="false" outlineLevel="0" collapsed="false">
      <c r="A68" s="83"/>
      <c r="B68" s="32"/>
      <c r="C68" s="80"/>
      <c r="D68" s="80"/>
      <c r="E68" s="80"/>
      <c r="F68" s="80"/>
      <c r="G68" s="82"/>
    </row>
    <row r="69" customFormat="false" ht="14.25" hidden="false" customHeight="false" outlineLevel="0" collapsed="false">
      <c r="A69" s="78" t="n">
        <v>4</v>
      </c>
      <c r="B69" s="79" t="s">
        <v>8</v>
      </c>
      <c r="C69" s="80"/>
      <c r="D69" s="80"/>
      <c r="E69" s="80"/>
      <c r="F69" s="80"/>
      <c r="G69" s="82"/>
    </row>
    <row r="70" customFormat="false" ht="14.25" hidden="false" customHeight="false" outlineLevel="0" collapsed="false">
      <c r="A70" s="83"/>
      <c r="B70" s="32"/>
      <c r="C70" s="80"/>
      <c r="D70" s="80"/>
      <c r="E70" s="80"/>
      <c r="F70" s="80"/>
      <c r="G70" s="82"/>
    </row>
    <row r="71" customFormat="false" ht="14.25" hidden="false" customHeight="false" outlineLevel="0" collapsed="false">
      <c r="A71" s="78" t="n">
        <v>4.1</v>
      </c>
      <c r="B71" s="79" t="s">
        <v>133</v>
      </c>
      <c r="C71" s="81" t="n">
        <v>5</v>
      </c>
      <c r="D71" s="81" t="n">
        <v>1</v>
      </c>
      <c r="E71" s="81" t="n">
        <v>1</v>
      </c>
      <c r="F71" s="81" t="n">
        <f aca="false">C71*D71*E71</f>
        <v>5</v>
      </c>
      <c r="G71" s="82" t="n">
        <v>5</v>
      </c>
    </row>
    <row r="72" customFormat="false" ht="14.25" hidden="false" customHeight="false" outlineLevel="0" collapsed="false">
      <c r="A72" s="83"/>
      <c r="B72" s="32"/>
      <c r="C72" s="80"/>
      <c r="D72" s="80"/>
      <c r="E72" s="80"/>
      <c r="F72" s="80"/>
      <c r="G72" s="82"/>
    </row>
    <row r="73" customFormat="false" ht="14.25" hidden="false" customHeight="false" outlineLevel="0" collapsed="false">
      <c r="A73" s="78" t="n">
        <v>4.2</v>
      </c>
      <c r="B73" s="79" t="s">
        <v>134</v>
      </c>
      <c r="C73" s="81" t="n">
        <v>4.5</v>
      </c>
      <c r="D73" s="81" t="n">
        <v>1</v>
      </c>
      <c r="E73" s="81" t="n">
        <v>4</v>
      </c>
      <c r="F73" s="81" t="n">
        <f aca="false">C73*D73*E73</f>
        <v>18</v>
      </c>
      <c r="G73" s="82" t="n">
        <v>18</v>
      </c>
    </row>
    <row r="74" customFormat="false" ht="14.25" hidden="false" customHeight="false" outlineLevel="0" collapsed="false">
      <c r="A74" s="83"/>
      <c r="B74" s="32"/>
      <c r="C74" s="80"/>
      <c r="D74" s="80"/>
      <c r="E74" s="80"/>
      <c r="F74" s="80"/>
      <c r="G74" s="82"/>
    </row>
    <row r="75" customFormat="false" ht="14.25" hidden="false" customHeight="false" outlineLevel="0" collapsed="false">
      <c r="A75" s="83"/>
      <c r="B75" s="32"/>
      <c r="C75" s="80"/>
      <c r="D75" s="80"/>
      <c r="E75" s="80"/>
      <c r="F75" s="80"/>
      <c r="G75" s="82"/>
    </row>
    <row r="76" customFormat="false" ht="14.25" hidden="false" customHeight="false" outlineLevel="0" collapsed="false">
      <c r="A76" s="78" t="n">
        <v>5</v>
      </c>
      <c r="B76" s="79" t="s">
        <v>9</v>
      </c>
      <c r="C76" s="80"/>
      <c r="D76" s="80"/>
      <c r="E76" s="80"/>
      <c r="F76" s="80"/>
      <c r="G76" s="82"/>
    </row>
    <row r="77" customFormat="false" ht="14.25" hidden="false" customHeight="false" outlineLevel="0" collapsed="false">
      <c r="A77" s="83"/>
      <c r="B77" s="32"/>
      <c r="C77" s="80"/>
      <c r="D77" s="80"/>
      <c r="E77" s="80"/>
      <c r="F77" s="80"/>
      <c r="G77" s="82"/>
    </row>
    <row r="78" customFormat="false" ht="14.25" hidden="false" customHeight="false" outlineLevel="0" collapsed="false">
      <c r="A78" s="78"/>
      <c r="B78" s="79" t="s">
        <v>135</v>
      </c>
      <c r="C78" s="80"/>
      <c r="D78" s="80"/>
      <c r="E78" s="80"/>
      <c r="F78" s="80"/>
      <c r="G78" s="82"/>
    </row>
    <row r="79" customFormat="false" ht="14.25" hidden="false" customHeight="false" outlineLevel="0" collapsed="false">
      <c r="A79" s="83"/>
      <c r="B79" s="32"/>
      <c r="C79" s="80"/>
      <c r="D79" s="80"/>
      <c r="E79" s="80"/>
      <c r="F79" s="80"/>
      <c r="G79" s="82"/>
    </row>
    <row r="80" customFormat="false" ht="14.25" hidden="false" customHeight="false" outlineLevel="0" collapsed="false">
      <c r="A80" s="78" t="n">
        <v>5.1</v>
      </c>
      <c r="B80" s="79" t="s">
        <v>136</v>
      </c>
      <c r="C80" s="81" t="n">
        <v>1</v>
      </c>
      <c r="D80" s="81" t="n">
        <v>1</v>
      </c>
      <c r="E80" s="81" t="n">
        <v>1</v>
      </c>
      <c r="F80" s="81" t="n">
        <f aca="false">C80*D80*E80</f>
        <v>1</v>
      </c>
      <c r="G80" s="82" t="n">
        <v>1</v>
      </c>
    </row>
    <row r="81" customFormat="false" ht="28.5" hidden="false" customHeight="false" outlineLevel="0" collapsed="false">
      <c r="A81" s="78" t="n">
        <v>5.2</v>
      </c>
      <c r="B81" s="79" t="s">
        <v>137</v>
      </c>
      <c r="C81" s="81" t="n">
        <v>5</v>
      </c>
      <c r="D81" s="81" t="n">
        <v>1</v>
      </c>
      <c r="E81" s="81" t="n">
        <v>1</v>
      </c>
      <c r="F81" s="81" t="n">
        <f aca="false">C81*D81*E81</f>
        <v>5</v>
      </c>
      <c r="G81" s="82" t="n">
        <v>5</v>
      </c>
    </row>
    <row r="82" customFormat="false" ht="14.25" hidden="false" customHeight="false" outlineLevel="0" collapsed="false">
      <c r="A82" s="83"/>
      <c r="B82" s="32"/>
      <c r="C82" s="80"/>
      <c r="D82" s="80"/>
      <c r="E82" s="80"/>
      <c r="F82" s="80"/>
      <c r="G82" s="82"/>
    </row>
    <row r="83" customFormat="false" ht="14.25" hidden="false" customHeight="false" outlineLevel="0" collapsed="false">
      <c r="A83" s="83"/>
      <c r="B83" s="90"/>
      <c r="C83" s="80"/>
      <c r="D83" s="80"/>
      <c r="E83" s="80"/>
      <c r="F83" s="80"/>
      <c r="G83" s="82"/>
    </row>
    <row r="84" customFormat="false" ht="14.25" hidden="false" customHeight="false" outlineLevel="0" collapsed="false">
      <c r="A84" s="83"/>
      <c r="B84" s="32"/>
      <c r="C84" s="80"/>
      <c r="D84" s="80"/>
      <c r="E84" s="80"/>
      <c r="F84" s="80"/>
      <c r="G84" s="82"/>
    </row>
    <row r="85" customFormat="false" ht="14.25" hidden="false" customHeight="false" outlineLevel="0" collapsed="false">
      <c r="A85" s="78" t="n">
        <v>6</v>
      </c>
      <c r="B85" s="79" t="s">
        <v>76</v>
      </c>
      <c r="C85" s="80"/>
      <c r="D85" s="80"/>
      <c r="E85" s="80"/>
      <c r="F85" s="80"/>
      <c r="G85" s="82"/>
    </row>
    <row r="86" customFormat="false" ht="14.25" hidden="false" customHeight="false" outlineLevel="0" collapsed="false">
      <c r="A86" s="83"/>
      <c r="B86" s="32"/>
      <c r="C86" s="80"/>
      <c r="D86" s="80"/>
      <c r="E86" s="80"/>
      <c r="F86" s="80"/>
      <c r="G86" s="82"/>
    </row>
    <row r="87" customFormat="false" ht="14.25" hidden="false" customHeight="false" outlineLevel="0" collapsed="false">
      <c r="A87" s="78" t="n">
        <v>6.1</v>
      </c>
      <c r="B87" s="79" t="s">
        <v>77</v>
      </c>
      <c r="C87" s="80"/>
      <c r="D87" s="80"/>
      <c r="E87" s="80"/>
      <c r="F87" s="80"/>
      <c r="G87" s="82"/>
    </row>
    <row r="88" customFormat="false" ht="14.25" hidden="false" customHeight="false" outlineLevel="0" collapsed="false">
      <c r="A88" s="83"/>
      <c r="B88" s="32"/>
      <c r="C88" s="81" t="n">
        <v>3</v>
      </c>
      <c r="D88" s="81" t="n">
        <v>2.5</v>
      </c>
      <c r="E88" s="81" t="n">
        <v>6</v>
      </c>
      <c r="F88" s="81" t="n">
        <f aca="false">C88*D88*E88</f>
        <v>45</v>
      </c>
      <c r="G88" s="82" t="n">
        <v>45</v>
      </c>
    </row>
    <row r="89" customFormat="false" ht="14.25" hidden="false" customHeight="false" outlineLevel="0" collapsed="false">
      <c r="A89" s="83"/>
      <c r="B89" s="32"/>
      <c r="C89" s="80"/>
      <c r="D89" s="80"/>
      <c r="E89" s="80"/>
      <c r="F89" s="80"/>
      <c r="G89" s="82"/>
    </row>
    <row r="90" customFormat="false" ht="14.25" hidden="false" customHeight="false" outlineLevel="0" collapsed="false">
      <c r="A90" s="78" t="n">
        <v>6.2</v>
      </c>
      <c r="B90" s="79" t="s">
        <v>138</v>
      </c>
      <c r="C90" s="81" t="n">
        <v>24</v>
      </c>
      <c r="D90" s="81" t="n">
        <v>2.5</v>
      </c>
      <c r="E90" s="81" t="n">
        <v>1</v>
      </c>
      <c r="F90" s="81" t="n">
        <f aca="false">C90*D90*E90</f>
        <v>60</v>
      </c>
      <c r="G90" s="82" t="n">
        <v>60</v>
      </c>
    </row>
    <row r="91" customFormat="false" ht="14.25" hidden="false" customHeight="false" outlineLevel="0" collapsed="false">
      <c r="A91" s="83"/>
      <c r="B91" s="32"/>
      <c r="C91" s="80"/>
      <c r="D91" s="80"/>
      <c r="E91" s="80"/>
      <c r="F91" s="80"/>
      <c r="G91" s="82"/>
    </row>
    <row r="92" customFormat="false" ht="14.25" hidden="false" customHeight="false" outlineLevel="0" collapsed="false">
      <c r="A92" s="78" t="n">
        <v>6.3</v>
      </c>
      <c r="B92" s="79" t="s">
        <v>81</v>
      </c>
      <c r="C92" s="81" t="n">
        <v>4.5</v>
      </c>
      <c r="D92" s="81" t="n">
        <v>8.5</v>
      </c>
      <c r="E92" s="81" t="n">
        <v>1</v>
      </c>
      <c r="F92" s="81" t="n">
        <f aca="false">C92*D92*E92</f>
        <v>38.25</v>
      </c>
      <c r="G92" s="82" t="n">
        <v>40</v>
      </c>
    </row>
    <row r="93" customFormat="false" ht="14.25" hidden="false" customHeight="false" outlineLevel="0" collapsed="false">
      <c r="A93" s="83"/>
      <c r="B93" s="32"/>
      <c r="C93" s="80"/>
      <c r="D93" s="80"/>
      <c r="E93" s="80"/>
      <c r="F93" s="80"/>
      <c r="G93" s="82"/>
    </row>
    <row r="94" customFormat="false" ht="14.25" hidden="false" customHeight="false" outlineLevel="0" collapsed="false">
      <c r="A94" s="83"/>
      <c r="B94" s="90"/>
      <c r="C94" s="80"/>
      <c r="D94" s="80"/>
      <c r="E94" s="80"/>
      <c r="F94" s="80"/>
      <c r="G94" s="82"/>
    </row>
    <row r="95" customFormat="false" ht="14.25" hidden="false" customHeight="false" outlineLevel="0" collapsed="false">
      <c r="A95" s="83"/>
      <c r="B95" s="32"/>
      <c r="C95" s="80"/>
      <c r="D95" s="80"/>
      <c r="E95" s="80"/>
      <c r="F95" s="80"/>
      <c r="G95" s="82"/>
    </row>
    <row r="96" customFormat="false" ht="14.25" hidden="false" customHeight="false" outlineLevel="0" collapsed="false">
      <c r="A96" s="78" t="n">
        <v>7</v>
      </c>
      <c r="B96" s="79" t="s">
        <v>84</v>
      </c>
      <c r="C96" s="80"/>
      <c r="D96" s="80"/>
      <c r="E96" s="80"/>
      <c r="F96" s="80"/>
      <c r="G96" s="82"/>
    </row>
    <row r="97" customFormat="false" ht="14.25" hidden="false" customHeight="false" outlineLevel="0" collapsed="false">
      <c r="A97" s="83"/>
      <c r="B97" s="32"/>
      <c r="C97" s="80"/>
      <c r="D97" s="80"/>
      <c r="E97" s="80"/>
      <c r="F97" s="80"/>
      <c r="G97" s="82"/>
    </row>
    <row r="98" customFormat="false" ht="14.25" hidden="false" customHeight="false" outlineLevel="0" collapsed="false">
      <c r="A98" s="83" t="n">
        <v>7.1</v>
      </c>
      <c r="B98" s="32" t="s">
        <v>85</v>
      </c>
      <c r="C98" s="80"/>
      <c r="D98" s="80"/>
      <c r="E98" s="80"/>
      <c r="F98" s="80"/>
      <c r="G98" s="82"/>
    </row>
    <row r="99" customFormat="false" ht="14.25" hidden="false" customHeight="false" outlineLevel="0" collapsed="false">
      <c r="A99" s="83"/>
      <c r="B99" s="32" t="s">
        <v>139</v>
      </c>
      <c r="C99" s="81" t="n">
        <v>4</v>
      </c>
      <c r="D99" s="81" t="n">
        <v>2</v>
      </c>
      <c r="E99" s="81" t="n">
        <v>3</v>
      </c>
      <c r="F99" s="81" t="n">
        <f aca="false">C99*D99*E99</f>
        <v>24</v>
      </c>
      <c r="G99" s="82" t="n">
        <v>25</v>
      </c>
    </row>
    <row r="100" customFormat="false" ht="14.25" hidden="false" customHeight="false" outlineLevel="0" collapsed="false">
      <c r="A100" s="83"/>
      <c r="B100" s="32"/>
      <c r="C100" s="80"/>
      <c r="D100" s="80"/>
      <c r="E100" s="80"/>
      <c r="F100" s="80"/>
      <c r="G100" s="82"/>
    </row>
    <row r="101" customFormat="false" ht="14.25" hidden="false" customHeight="false" outlineLevel="0" collapsed="false">
      <c r="A101" s="83"/>
      <c r="B101" s="32"/>
      <c r="C101" s="80"/>
      <c r="D101" s="80"/>
      <c r="E101" s="80"/>
      <c r="F101" s="80"/>
      <c r="G101" s="82"/>
    </row>
    <row r="102" customFormat="false" ht="14.25" hidden="false" customHeight="false" outlineLevel="0" collapsed="false">
      <c r="A102" s="83" t="n">
        <v>7.2</v>
      </c>
      <c r="B102" s="32" t="s">
        <v>140</v>
      </c>
      <c r="C102" s="80"/>
      <c r="D102" s="80"/>
      <c r="E102" s="80"/>
      <c r="F102" s="80"/>
      <c r="G102" s="82"/>
    </row>
    <row r="103" customFormat="false" ht="14.25" hidden="false" customHeight="false" outlineLevel="0" collapsed="false">
      <c r="A103" s="83"/>
      <c r="B103" s="32"/>
      <c r="C103" s="81" t="n">
        <v>1500</v>
      </c>
      <c r="D103" s="81" t="n">
        <v>1</v>
      </c>
      <c r="E103" s="81" t="n">
        <v>1</v>
      </c>
      <c r="F103" s="81" t="n">
        <f aca="false">C103*D103*E103</f>
        <v>1500</v>
      </c>
      <c r="G103" s="82" t="n">
        <v>1500</v>
      </c>
    </row>
    <row r="104" customFormat="false" ht="14.25" hidden="false" customHeight="false" outlineLevel="0" collapsed="false">
      <c r="A104" s="83"/>
      <c r="B104" s="32"/>
      <c r="C104" s="80"/>
      <c r="D104" s="80"/>
      <c r="E104" s="80"/>
      <c r="F104" s="80"/>
      <c r="G104" s="82"/>
    </row>
    <row r="105" customFormat="false" ht="14.25" hidden="false" customHeight="false" outlineLevel="0" collapsed="false">
      <c r="A105" s="83"/>
      <c r="B105" s="32"/>
      <c r="C105" s="80"/>
      <c r="D105" s="80"/>
      <c r="E105" s="80"/>
      <c r="F105" s="80"/>
      <c r="G105" s="82"/>
    </row>
    <row r="106" customFormat="false" ht="14.25" hidden="false" customHeight="false" outlineLevel="0" collapsed="false">
      <c r="A106" s="83" t="n">
        <v>7.3</v>
      </c>
      <c r="B106" s="79" t="s">
        <v>87</v>
      </c>
      <c r="C106" s="81" t="n">
        <v>1</v>
      </c>
      <c r="D106" s="81" t="n">
        <v>1</v>
      </c>
      <c r="E106" s="81" t="n">
        <v>1</v>
      </c>
      <c r="F106" s="81" t="n">
        <f aca="false">C106*D106*E106</f>
        <v>1</v>
      </c>
      <c r="G106" s="82" t="n">
        <v>1</v>
      </c>
    </row>
    <row r="107" customFormat="false" ht="14.25" hidden="false" customHeight="false" outlineLevel="0" collapsed="false">
      <c r="A107" s="83"/>
      <c r="B107" s="32"/>
      <c r="C107" s="80"/>
      <c r="D107" s="80"/>
      <c r="E107" s="80"/>
      <c r="F107" s="80"/>
      <c r="G107" s="82"/>
    </row>
    <row r="108" customFormat="false" ht="14.25" hidden="false" customHeight="false" outlineLevel="0" collapsed="false">
      <c r="A108" s="83" t="n">
        <v>7.4</v>
      </c>
      <c r="B108" s="32" t="s">
        <v>141</v>
      </c>
      <c r="C108" s="81" t="n">
        <v>18</v>
      </c>
      <c r="D108" s="81" t="n">
        <v>5</v>
      </c>
      <c r="E108" s="81" t="n">
        <v>1</v>
      </c>
      <c r="F108" s="81" t="n">
        <f aca="false">C108*D108*E108</f>
        <v>90</v>
      </c>
      <c r="G108" s="82" t="n">
        <v>90</v>
      </c>
    </row>
    <row r="109" customFormat="false" ht="14.25" hidden="false" customHeight="false" outlineLevel="0" collapsed="false">
      <c r="A109" s="83"/>
      <c r="B109" s="32"/>
      <c r="C109" s="80"/>
      <c r="D109" s="80"/>
      <c r="E109" s="80"/>
      <c r="F109" s="80"/>
      <c r="G109" s="82"/>
    </row>
    <row r="110" customFormat="false" ht="14.25" hidden="false" customHeight="false" outlineLevel="0" collapsed="false">
      <c r="A110" s="83" t="n">
        <v>7.5</v>
      </c>
      <c r="B110" s="32" t="s">
        <v>142</v>
      </c>
      <c r="C110" s="81" t="n">
        <v>4</v>
      </c>
      <c r="D110" s="81" t="n">
        <v>8.5</v>
      </c>
      <c r="E110" s="81" t="n">
        <v>1</v>
      </c>
      <c r="F110" s="81" t="n">
        <f aca="false">C110*D110*E110</f>
        <v>34</v>
      </c>
      <c r="G110" s="82" t="n">
        <v>35</v>
      </c>
    </row>
    <row r="111" customFormat="false" ht="14.25" hidden="false" customHeight="false" outlineLevel="0" collapsed="false">
      <c r="A111" s="83"/>
      <c r="B111" s="32"/>
      <c r="C111" s="80"/>
      <c r="D111" s="80"/>
      <c r="E111" s="80"/>
      <c r="F111" s="80"/>
      <c r="G111" s="82"/>
    </row>
    <row r="112" customFormat="false" ht="14.25" hidden="false" customHeight="false" outlineLevel="0" collapsed="false">
      <c r="A112" s="91" t="n">
        <v>7.6</v>
      </c>
      <c r="B112" s="32" t="s">
        <v>143</v>
      </c>
      <c r="C112" s="32"/>
      <c r="D112" s="32"/>
      <c r="E112" s="32"/>
      <c r="F112" s="32"/>
      <c r="G112" s="77"/>
    </row>
    <row r="113" customFormat="false" ht="14.25" hidden="false" customHeight="false" outlineLevel="0" collapsed="false">
      <c r="A113" s="83"/>
      <c r="B113" s="32" t="s">
        <v>144</v>
      </c>
      <c r="C113" s="81" t="n">
        <f aca="false">1.25*4</f>
        <v>5</v>
      </c>
      <c r="D113" s="81" t="n">
        <v>8.5</v>
      </c>
      <c r="E113" s="81" t="n">
        <v>3</v>
      </c>
      <c r="F113" s="81" t="n">
        <f aca="false">C113*D113*E113</f>
        <v>127.5</v>
      </c>
      <c r="G113" s="82"/>
    </row>
    <row r="114" customFormat="false" ht="15" hidden="false" customHeight="false" outlineLevel="0" collapsed="false">
      <c r="A114" s="92"/>
      <c r="B114" s="93"/>
      <c r="C114" s="94"/>
      <c r="D114" s="94"/>
      <c r="E114" s="94"/>
      <c r="F114" s="94" t="n">
        <f aca="false">SUM(F113:F113)</f>
        <v>127.5</v>
      </c>
      <c r="G114" s="95" t="n">
        <v>130</v>
      </c>
    </row>
  </sheetData>
  <mergeCells count="2">
    <mergeCell ref="A1:F1"/>
    <mergeCell ref="A3:F3"/>
  </mergeCells>
  <printOptions headings="false" gridLines="false" gridLinesSet="true" horizontalCentered="true" verticalCentered="false"/>
  <pageMargins left="0.25" right="0.25" top="0.75" bottom="0.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110"/>
  <sheetViews>
    <sheetView showFormulas="false" showGridLines="true" showRowColHeaders="true" showZeros="true" rightToLeft="false" tabSelected="false" showOutlineSymbols="true" defaultGridColor="true" view="pageBreakPreview" topLeftCell="A96" colorId="64" zoomScale="100" zoomScaleNormal="100" zoomScalePageLayoutView="100" workbookViewId="0">
      <selection pane="topLeft" activeCell="B137" activeCellId="0" sqref="B137"/>
    </sheetView>
  </sheetViews>
  <sheetFormatPr defaultColWidth="9.13671875" defaultRowHeight="12.75" zeroHeight="false" outlineLevelRow="0" outlineLevelCol="0"/>
  <cols>
    <col collapsed="false" customWidth="true" hidden="false" outlineLevel="0" max="1" min="1" style="96" width="4.85"/>
    <col collapsed="false" customWidth="true" hidden="false" outlineLevel="0" max="2" min="2" style="97" width="64.99"/>
    <col collapsed="false" customWidth="true" hidden="false" outlineLevel="0" max="3" min="3" style="96" width="8.7"/>
    <col collapsed="false" customWidth="true" hidden="false" outlineLevel="0" max="4" min="4" style="98" width="8.28"/>
    <col collapsed="false" customWidth="false" hidden="false" outlineLevel="0" max="5" min="5" style="96" width="9.14"/>
    <col collapsed="false" customWidth="true" hidden="false" outlineLevel="0" max="6" min="6" style="96" width="10.99"/>
    <col collapsed="false" customWidth="false" hidden="false" outlineLevel="0" max="257" min="7" style="97" width="9.14"/>
  </cols>
  <sheetData>
    <row r="1" customFormat="false" ht="73.5" hidden="false" customHeight="true" outlineLevel="0" collapsed="false"/>
    <row r="2" customFormat="false" ht="13.5" hidden="false" customHeight="false" outlineLevel="0" collapsed="false"/>
    <row r="3" customFormat="false" ht="28.5" hidden="false" customHeight="true" outlineLevel="0" collapsed="false">
      <c r="A3" s="99" t="s">
        <v>145</v>
      </c>
      <c r="B3" s="99"/>
      <c r="C3" s="99"/>
      <c r="D3" s="99"/>
      <c r="E3" s="99"/>
      <c r="F3" s="99"/>
    </row>
    <row r="4" customFormat="false" ht="12.75" hidden="false" customHeight="true" outlineLevel="0" collapsed="false">
      <c r="A4" s="100" t="s">
        <v>13</v>
      </c>
      <c r="B4" s="101" t="s">
        <v>146</v>
      </c>
      <c r="C4" s="102"/>
      <c r="D4" s="102"/>
      <c r="E4" s="102"/>
      <c r="F4" s="102"/>
    </row>
    <row r="5" customFormat="false" ht="12.75" hidden="false" customHeight="false" outlineLevel="0" collapsed="false">
      <c r="A5" s="103" t="s">
        <v>147</v>
      </c>
      <c r="B5" s="104" t="s">
        <v>148</v>
      </c>
      <c r="C5" s="103" t="s">
        <v>33</v>
      </c>
      <c r="D5" s="105" t="s">
        <v>149</v>
      </c>
      <c r="E5" s="103" t="s">
        <v>35</v>
      </c>
      <c r="F5" s="106" t="s">
        <v>36</v>
      </c>
    </row>
    <row r="6" customFormat="false" ht="12.75" hidden="false" customHeight="false" outlineLevel="0" collapsed="false">
      <c r="A6" s="107" t="n">
        <v>1</v>
      </c>
      <c r="B6" s="108" t="s">
        <v>150</v>
      </c>
      <c r="C6" s="109"/>
      <c r="D6" s="110"/>
      <c r="E6" s="107"/>
      <c r="F6" s="107"/>
    </row>
    <row r="7" customFormat="false" ht="14.25" hidden="false" customHeight="true" outlineLevel="0" collapsed="false">
      <c r="A7" s="111" t="n">
        <v>1.1</v>
      </c>
      <c r="B7" s="112" t="s">
        <v>151</v>
      </c>
      <c r="C7" s="113"/>
      <c r="D7" s="114"/>
      <c r="E7" s="114"/>
      <c r="F7" s="114"/>
    </row>
    <row r="8" customFormat="false" ht="14.25" hidden="false" customHeight="true" outlineLevel="0" collapsed="false">
      <c r="A8" s="111"/>
      <c r="B8" s="112"/>
      <c r="C8" s="113"/>
      <c r="D8" s="114"/>
      <c r="E8" s="114"/>
      <c r="F8" s="114"/>
    </row>
    <row r="9" customFormat="false" ht="14.25" hidden="false" customHeight="true" outlineLevel="0" collapsed="false">
      <c r="A9" s="111"/>
      <c r="B9" s="112"/>
      <c r="C9" s="113"/>
      <c r="D9" s="114"/>
      <c r="E9" s="114"/>
      <c r="F9" s="114"/>
    </row>
    <row r="10" customFormat="false" ht="14.25" hidden="false" customHeight="true" outlineLevel="0" collapsed="false">
      <c r="A10" s="111"/>
      <c r="B10" s="112"/>
      <c r="C10" s="113"/>
      <c r="D10" s="114"/>
      <c r="E10" s="114"/>
      <c r="F10" s="114"/>
    </row>
    <row r="11" customFormat="false" ht="14.25" hidden="false" customHeight="true" outlineLevel="0" collapsed="false">
      <c r="A11" s="111"/>
      <c r="B11" s="112"/>
      <c r="C11" s="113"/>
      <c r="D11" s="114"/>
      <c r="E11" s="114"/>
      <c r="F11" s="114"/>
    </row>
    <row r="12" customFormat="false" ht="14.25" hidden="false" customHeight="true" outlineLevel="0" collapsed="false">
      <c r="A12" s="111"/>
      <c r="B12" s="112"/>
      <c r="C12" s="113"/>
      <c r="D12" s="114"/>
      <c r="E12" s="114"/>
      <c r="F12" s="114"/>
    </row>
    <row r="13" customFormat="false" ht="14.25" hidden="false" customHeight="true" outlineLevel="0" collapsed="false">
      <c r="A13" s="111"/>
      <c r="B13" s="112"/>
      <c r="C13" s="113"/>
      <c r="D13" s="114"/>
      <c r="E13" s="114"/>
      <c r="F13" s="114"/>
    </row>
    <row r="14" customFormat="false" ht="14.25" hidden="false" customHeight="true" outlineLevel="0" collapsed="false">
      <c r="A14" s="111"/>
      <c r="B14" s="112"/>
      <c r="C14" s="113"/>
      <c r="D14" s="114"/>
      <c r="E14" s="114"/>
      <c r="F14" s="114"/>
    </row>
    <row r="15" customFormat="false" ht="14.25" hidden="false" customHeight="true" outlineLevel="0" collapsed="false">
      <c r="A15" s="111"/>
      <c r="B15" s="112"/>
      <c r="C15" s="113"/>
      <c r="D15" s="114"/>
      <c r="E15" s="114"/>
      <c r="F15" s="114"/>
    </row>
    <row r="16" customFormat="false" ht="14.25" hidden="false" customHeight="true" outlineLevel="0" collapsed="false">
      <c r="A16" s="111"/>
      <c r="B16" s="112"/>
      <c r="C16" s="113"/>
      <c r="D16" s="114"/>
      <c r="E16" s="114"/>
      <c r="F16" s="114"/>
    </row>
    <row r="17" customFormat="false" ht="14.25" hidden="false" customHeight="true" outlineLevel="0" collapsed="false">
      <c r="A17" s="111"/>
      <c r="B17" s="112"/>
      <c r="C17" s="113"/>
      <c r="D17" s="114"/>
      <c r="E17" s="114"/>
      <c r="F17" s="114"/>
    </row>
    <row r="18" customFormat="false" ht="14.25" hidden="false" customHeight="true" outlineLevel="0" collapsed="false">
      <c r="A18" s="111"/>
      <c r="B18" s="112"/>
      <c r="C18" s="113"/>
      <c r="D18" s="114"/>
      <c r="E18" s="114"/>
      <c r="F18" s="114"/>
    </row>
    <row r="19" customFormat="false" ht="14.25" hidden="false" customHeight="true" outlineLevel="0" collapsed="false">
      <c r="A19" s="111"/>
      <c r="B19" s="112"/>
      <c r="C19" s="113"/>
      <c r="D19" s="114"/>
      <c r="E19" s="114"/>
      <c r="F19" s="114"/>
    </row>
    <row r="20" customFormat="false" ht="36.75" hidden="false" customHeight="true" outlineLevel="0" collapsed="false">
      <c r="A20" s="111"/>
      <c r="B20" s="112"/>
      <c r="C20" s="113"/>
      <c r="D20" s="114"/>
      <c r="E20" s="114"/>
      <c r="F20" s="114"/>
    </row>
    <row r="21" customFormat="false" ht="45.75" hidden="true" customHeight="true" outlineLevel="0" collapsed="false">
      <c r="A21" s="111"/>
      <c r="B21" s="112"/>
      <c r="C21" s="113"/>
      <c r="D21" s="114"/>
      <c r="E21" s="114"/>
      <c r="F21" s="114"/>
    </row>
    <row r="22" customFormat="false" ht="12.75" hidden="false" customHeight="false" outlineLevel="0" collapsed="false">
      <c r="A22" s="107"/>
      <c r="B22" s="115"/>
      <c r="C22" s="113"/>
      <c r="D22" s="114"/>
      <c r="E22" s="114"/>
      <c r="F22" s="114"/>
    </row>
    <row r="23" customFormat="false" ht="18" hidden="false" customHeight="true" outlineLevel="0" collapsed="false">
      <c r="A23" s="116" t="s">
        <v>152</v>
      </c>
      <c r="B23" s="117" t="s">
        <v>153</v>
      </c>
      <c r="C23" s="118" t="s">
        <v>154</v>
      </c>
      <c r="D23" s="119" t="n">
        <v>25</v>
      </c>
      <c r="E23" s="120"/>
      <c r="F23" s="119"/>
    </row>
    <row r="24" s="123" customFormat="true" ht="12.75" hidden="false" customHeight="false" outlineLevel="0" collapsed="false">
      <c r="A24" s="121" t="s">
        <v>155</v>
      </c>
      <c r="B24" s="117" t="s">
        <v>156</v>
      </c>
      <c r="C24" s="111" t="s">
        <v>93</v>
      </c>
      <c r="D24" s="119" t="n">
        <v>9</v>
      </c>
      <c r="E24" s="122"/>
      <c r="F24" s="119"/>
    </row>
    <row r="25" s="123" customFormat="true" ht="12.75" hidden="false" customHeight="false" outlineLevel="0" collapsed="false">
      <c r="A25" s="121" t="s">
        <v>157</v>
      </c>
      <c r="B25" s="117" t="s">
        <v>158</v>
      </c>
      <c r="C25" s="111" t="s">
        <v>93</v>
      </c>
      <c r="D25" s="119" t="n">
        <v>3</v>
      </c>
      <c r="E25" s="122"/>
      <c r="F25" s="119"/>
    </row>
    <row r="26" s="123" customFormat="true" ht="12.75" hidden="false" customHeight="false" outlineLevel="0" collapsed="false">
      <c r="A26" s="121" t="s">
        <v>159</v>
      </c>
      <c r="B26" s="117" t="s">
        <v>160</v>
      </c>
      <c r="C26" s="111" t="s">
        <v>93</v>
      </c>
      <c r="D26" s="119" t="n">
        <v>8</v>
      </c>
      <c r="E26" s="119"/>
      <c r="F26" s="119"/>
    </row>
    <row r="27" s="123" customFormat="true" ht="12.75" hidden="false" customHeight="false" outlineLevel="0" collapsed="false">
      <c r="A27" s="121" t="s">
        <v>161</v>
      </c>
      <c r="B27" s="117" t="s">
        <v>162</v>
      </c>
      <c r="C27" s="111" t="s">
        <v>93</v>
      </c>
      <c r="D27" s="119" t="n">
        <v>1</v>
      </c>
      <c r="E27" s="119"/>
      <c r="F27" s="119"/>
    </row>
    <row r="28" s="123" customFormat="true" ht="51.75" hidden="false" customHeight="true" outlineLevel="0" collapsed="false">
      <c r="A28" s="121" t="s">
        <v>163</v>
      </c>
      <c r="B28" s="117" t="s">
        <v>164</v>
      </c>
      <c r="C28" s="111" t="s">
        <v>93</v>
      </c>
      <c r="D28" s="119" t="n">
        <v>1</v>
      </c>
      <c r="E28" s="119"/>
      <c r="F28" s="119"/>
    </row>
    <row r="29" customFormat="false" ht="12.75" hidden="false" customHeight="false" outlineLevel="0" collapsed="false">
      <c r="A29" s="107"/>
      <c r="B29" s="115"/>
      <c r="C29" s="124"/>
      <c r="D29" s="125"/>
      <c r="E29" s="125"/>
      <c r="F29" s="125"/>
    </row>
    <row r="30" s="123" customFormat="true" ht="146.25" hidden="false" customHeight="true" outlineLevel="0" collapsed="false">
      <c r="A30" s="121" t="n">
        <v>1.2</v>
      </c>
      <c r="B30" s="126" t="s">
        <v>165</v>
      </c>
      <c r="C30" s="111" t="s">
        <v>93</v>
      </c>
      <c r="D30" s="119" t="n">
        <v>5</v>
      </c>
      <c r="E30" s="119"/>
      <c r="F30" s="119"/>
    </row>
    <row r="31" customFormat="false" ht="12.75" hidden="false" customHeight="false" outlineLevel="0" collapsed="false">
      <c r="A31" s="107"/>
      <c r="B31" s="127"/>
      <c r="C31" s="111"/>
      <c r="D31" s="119"/>
      <c r="E31" s="119"/>
      <c r="F31" s="119"/>
    </row>
    <row r="32" s="123" customFormat="true" ht="140.25" hidden="false" customHeight="false" outlineLevel="0" collapsed="false">
      <c r="A32" s="121" t="n">
        <v>1.3</v>
      </c>
      <c r="B32" s="126" t="s">
        <v>166</v>
      </c>
      <c r="C32" s="111" t="s">
        <v>154</v>
      </c>
      <c r="D32" s="119" t="n">
        <v>5</v>
      </c>
      <c r="E32" s="122"/>
      <c r="F32" s="119"/>
    </row>
    <row r="33" s="123" customFormat="true" ht="12.75" hidden="false" customHeight="false" outlineLevel="0" collapsed="false">
      <c r="A33" s="128" t="n">
        <v>3</v>
      </c>
      <c r="B33" s="128" t="s">
        <v>167</v>
      </c>
      <c r="C33" s="129"/>
      <c r="D33" s="129"/>
      <c r="E33" s="129"/>
      <c r="F33" s="119"/>
    </row>
    <row r="34" s="123" customFormat="true" ht="76.5" hidden="false" customHeight="false" outlineLevel="0" collapsed="false">
      <c r="A34" s="129" t="s">
        <v>168</v>
      </c>
      <c r="B34" s="130" t="s">
        <v>169</v>
      </c>
      <c r="C34" s="129" t="s">
        <v>154</v>
      </c>
      <c r="D34" s="129" t="n">
        <v>4</v>
      </c>
      <c r="E34" s="129"/>
      <c r="F34" s="119"/>
    </row>
    <row r="35" s="123" customFormat="true" ht="12.75" hidden="false" customHeight="false" outlineLevel="0" collapsed="false">
      <c r="A35" s="131"/>
      <c r="B35" s="117"/>
      <c r="C35" s="111"/>
      <c r="D35" s="119"/>
      <c r="E35" s="119"/>
      <c r="F35" s="119"/>
    </row>
    <row r="36" customFormat="false" ht="14.25" hidden="false" customHeight="true" outlineLevel="0" collapsed="false">
      <c r="A36" s="107" t="n">
        <v>2</v>
      </c>
      <c r="B36" s="132" t="s">
        <v>170</v>
      </c>
      <c r="C36" s="124"/>
      <c r="D36" s="125"/>
      <c r="E36" s="125"/>
      <c r="F36" s="125"/>
    </row>
    <row r="37" customFormat="false" ht="22.9" hidden="false" customHeight="true" outlineLevel="0" collapsed="false">
      <c r="A37" s="107" t="n">
        <v>2.1</v>
      </c>
      <c r="B37" s="115" t="s">
        <v>171</v>
      </c>
      <c r="C37" s="111"/>
      <c r="D37" s="125"/>
      <c r="E37" s="125"/>
      <c r="F37" s="125"/>
    </row>
    <row r="38" customFormat="false" ht="14.25" hidden="false" customHeight="true" outlineLevel="0" collapsed="false">
      <c r="A38" s="107"/>
      <c r="B38" s="115"/>
      <c r="C38" s="124"/>
      <c r="D38" s="125"/>
      <c r="E38" s="125"/>
      <c r="F38" s="125"/>
    </row>
    <row r="39" customFormat="false" ht="29.25" hidden="false" customHeight="true" outlineLevel="0" collapsed="false">
      <c r="A39" s="107"/>
      <c r="B39" s="115"/>
      <c r="C39" s="124" t="s">
        <v>172</v>
      </c>
      <c r="D39" s="125" t="n">
        <v>0</v>
      </c>
      <c r="E39" s="125"/>
      <c r="F39" s="119"/>
    </row>
    <row r="40" customFormat="false" ht="14.25" hidden="false" customHeight="true" outlineLevel="0" collapsed="false">
      <c r="A40" s="107"/>
      <c r="B40" s="115"/>
      <c r="C40" s="124"/>
      <c r="D40" s="125"/>
      <c r="E40" s="125"/>
      <c r="F40" s="125"/>
    </row>
    <row r="41" customFormat="false" ht="14.25" hidden="false" customHeight="true" outlineLevel="0" collapsed="false">
      <c r="A41" s="107" t="n">
        <v>2.2</v>
      </c>
      <c r="B41" s="115" t="s">
        <v>173</v>
      </c>
      <c r="C41" s="111"/>
      <c r="D41" s="125"/>
      <c r="E41" s="125"/>
      <c r="F41" s="125"/>
    </row>
    <row r="42" customFormat="false" ht="14.25" hidden="false" customHeight="true" outlineLevel="0" collapsed="false">
      <c r="A42" s="107"/>
      <c r="B42" s="115"/>
      <c r="C42" s="124" t="s">
        <v>57</v>
      </c>
      <c r="D42" s="125" t="n">
        <v>0</v>
      </c>
      <c r="E42" s="125"/>
      <c r="F42" s="119"/>
    </row>
    <row r="43" customFormat="false" ht="12.75" hidden="false" customHeight="false" outlineLevel="0" collapsed="false">
      <c r="A43" s="107"/>
      <c r="B43" s="133"/>
      <c r="C43" s="124"/>
      <c r="D43" s="125"/>
      <c r="E43" s="125"/>
      <c r="F43" s="125"/>
    </row>
    <row r="44" customFormat="false" ht="25.5" hidden="false" customHeight="false" outlineLevel="0" collapsed="false">
      <c r="A44" s="107" t="n">
        <v>2.3</v>
      </c>
      <c r="B44" s="134" t="s">
        <v>174</v>
      </c>
      <c r="C44" s="124" t="s">
        <v>175</v>
      </c>
      <c r="D44" s="135" t="n">
        <v>20</v>
      </c>
      <c r="E44" s="125"/>
      <c r="F44" s="119"/>
    </row>
    <row r="45" customFormat="false" ht="12.75" hidden="false" customHeight="false" outlineLevel="0" collapsed="false">
      <c r="A45" s="107"/>
      <c r="B45" s="133"/>
      <c r="C45" s="124"/>
      <c r="D45" s="135"/>
      <c r="E45" s="125"/>
      <c r="F45" s="125"/>
    </row>
    <row r="46" customFormat="false" ht="25.5" hidden="false" customHeight="false" outlineLevel="0" collapsed="false">
      <c r="A46" s="107" t="n">
        <v>2.4</v>
      </c>
      <c r="B46" s="134" t="s">
        <v>176</v>
      </c>
      <c r="C46" s="124" t="s">
        <v>175</v>
      </c>
      <c r="D46" s="135" t="n">
        <v>20</v>
      </c>
      <c r="E46" s="125"/>
      <c r="F46" s="119"/>
    </row>
    <row r="47" customFormat="false" ht="12.75" hidden="false" customHeight="false" outlineLevel="0" collapsed="false">
      <c r="A47" s="107"/>
      <c r="B47" s="134"/>
      <c r="C47" s="124"/>
      <c r="D47" s="135"/>
      <c r="E47" s="125"/>
      <c r="F47" s="125"/>
    </row>
    <row r="48" customFormat="false" ht="12.75" hidden="false" customHeight="false" outlineLevel="0" collapsed="false">
      <c r="A48" s="107" t="n">
        <v>2.5</v>
      </c>
      <c r="B48" s="134" t="s">
        <v>177</v>
      </c>
      <c r="C48" s="124" t="s">
        <v>57</v>
      </c>
      <c r="D48" s="135" t="n">
        <v>8</v>
      </c>
      <c r="E48" s="125"/>
      <c r="F48" s="119"/>
    </row>
    <row r="49" customFormat="false" ht="12.75" hidden="false" customHeight="false" outlineLevel="0" collapsed="false">
      <c r="A49" s="107"/>
      <c r="B49" s="132"/>
      <c r="C49" s="124"/>
      <c r="D49" s="122"/>
      <c r="E49" s="125"/>
      <c r="F49" s="125"/>
    </row>
    <row r="50" customFormat="false" ht="12.75" hidden="false" customHeight="false" outlineLevel="0" collapsed="false">
      <c r="A50" s="107" t="n">
        <v>3</v>
      </c>
      <c r="B50" s="136" t="s">
        <v>178</v>
      </c>
      <c r="C50" s="124"/>
      <c r="D50" s="122"/>
      <c r="E50" s="125"/>
      <c r="F50" s="125"/>
    </row>
    <row r="51" customFormat="false" ht="12.75" hidden="false" customHeight="false" outlineLevel="0" collapsed="false">
      <c r="A51" s="107"/>
      <c r="B51" s="133"/>
      <c r="C51" s="124"/>
      <c r="D51" s="122"/>
      <c r="E51" s="125"/>
      <c r="F51" s="125"/>
    </row>
    <row r="52" customFormat="false" ht="14.25" hidden="false" customHeight="true" outlineLevel="0" collapsed="false">
      <c r="A52" s="107" t="n">
        <v>3.1</v>
      </c>
      <c r="B52" s="115" t="s">
        <v>179</v>
      </c>
      <c r="C52" s="124" t="s">
        <v>175</v>
      </c>
      <c r="D52" s="122" t="n">
        <v>20</v>
      </c>
      <c r="E52" s="125"/>
      <c r="F52" s="119"/>
    </row>
    <row r="53" customFormat="false" ht="14.25" hidden="false" customHeight="true" outlineLevel="0" collapsed="false">
      <c r="A53" s="107"/>
      <c r="B53" s="115"/>
      <c r="C53" s="124"/>
      <c r="D53" s="122"/>
      <c r="E53" s="125"/>
      <c r="F53" s="137"/>
    </row>
    <row r="54" customFormat="false" ht="25.5" hidden="false" customHeight="false" outlineLevel="0" collapsed="false">
      <c r="A54" s="107" t="n">
        <v>3.2</v>
      </c>
      <c r="B54" s="115" t="s">
        <v>180</v>
      </c>
      <c r="C54" s="124" t="s">
        <v>181</v>
      </c>
      <c r="D54" s="119" t="n">
        <v>1</v>
      </c>
      <c r="E54" s="125"/>
      <c r="F54" s="119"/>
    </row>
    <row r="55" customFormat="false" ht="12.75" hidden="false" customHeight="false" outlineLevel="0" collapsed="false">
      <c r="A55" s="107" t="n">
        <v>4</v>
      </c>
      <c r="B55" s="136" t="s">
        <v>182</v>
      </c>
      <c r="C55" s="124"/>
      <c r="D55" s="125"/>
      <c r="E55" s="125"/>
      <c r="F55" s="125"/>
    </row>
    <row r="56" customFormat="false" ht="12.75" hidden="false" customHeight="false" outlineLevel="0" collapsed="false">
      <c r="A56" s="107" t="s">
        <v>183</v>
      </c>
      <c r="B56" s="133" t="s">
        <v>184</v>
      </c>
      <c r="C56" s="124" t="s">
        <v>181</v>
      </c>
      <c r="D56" s="125" t="n">
        <v>2</v>
      </c>
      <c r="E56" s="125"/>
      <c r="F56" s="119"/>
    </row>
    <row r="57" customFormat="false" ht="12.75" hidden="false" customHeight="true" outlineLevel="0" collapsed="false">
      <c r="A57" s="107"/>
      <c r="B57" s="115" t="s">
        <v>185</v>
      </c>
      <c r="C57" s="124"/>
      <c r="D57" s="125"/>
      <c r="E57" s="125"/>
      <c r="F57" s="125"/>
    </row>
    <row r="58" customFormat="false" ht="12.75" hidden="false" customHeight="false" outlineLevel="0" collapsed="false">
      <c r="A58" s="107"/>
      <c r="B58" s="115"/>
      <c r="C58" s="124"/>
      <c r="D58" s="125"/>
      <c r="E58" s="125"/>
      <c r="F58" s="125"/>
    </row>
    <row r="59" customFormat="false" ht="12.75" hidden="false" customHeight="false" outlineLevel="0" collapsed="false">
      <c r="A59" s="107"/>
      <c r="B59" s="115"/>
      <c r="C59" s="124"/>
      <c r="D59" s="125"/>
      <c r="E59" s="125"/>
      <c r="F59" s="125"/>
    </row>
    <row r="60" customFormat="false" ht="12.75" hidden="false" customHeight="false" outlineLevel="0" collapsed="false">
      <c r="A60" s="107"/>
      <c r="B60" s="115"/>
      <c r="C60" s="124"/>
      <c r="D60" s="125"/>
      <c r="E60" s="125"/>
      <c r="F60" s="125"/>
    </row>
    <row r="61" customFormat="false" ht="12.75" hidden="false" customHeight="false" outlineLevel="0" collapsed="false">
      <c r="A61" s="107"/>
      <c r="B61" s="115"/>
      <c r="C61" s="124"/>
      <c r="D61" s="125"/>
      <c r="E61" s="125"/>
      <c r="F61" s="125"/>
    </row>
    <row r="62" customFormat="false" ht="12.75" hidden="false" customHeight="false" outlineLevel="0" collapsed="false">
      <c r="A62" s="107"/>
      <c r="B62" s="115"/>
      <c r="C62" s="124"/>
      <c r="D62" s="125"/>
      <c r="E62" s="125"/>
      <c r="F62" s="125"/>
    </row>
    <row r="63" customFormat="false" ht="12.75" hidden="false" customHeight="false" outlineLevel="0" collapsed="false">
      <c r="A63" s="107"/>
      <c r="B63" s="115"/>
      <c r="C63" s="124"/>
      <c r="D63" s="125"/>
      <c r="E63" s="125"/>
      <c r="F63" s="125"/>
    </row>
    <row r="64" customFormat="false" ht="12.75" hidden="false" customHeight="false" outlineLevel="0" collapsed="false">
      <c r="A64" s="107"/>
      <c r="B64" s="115"/>
      <c r="C64" s="124"/>
      <c r="D64" s="125"/>
      <c r="E64" s="125"/>
      <c r="F64" s="125"/>
    </row>
    <row r="65" customFormat="false" ht="12.75" hidden="false" customHeight="false" outlineLevel="0" collapsed="false">
      <c r="A65" s="107"/>
      <c r="B65" s="133"/>
      <c r="C65" s="124"/>
      <c r="D65" s="125"/>
      <c r="E65" s="125"/>
      <c r="F65" s="125"/>
    </row>
    <row r="66" customFormat="false" ht="12.75" hidden="false" customHeight="true" outlineLevel="0" collapsed="false">
      <c r="A66" s="107" t="s">
        <v>186</v>
      </c>
      <c r="B66" s="115" t="s">
        <v>187</v>
      </c>
      <c r="C66" s="124"/>
      <c r="D66" s="125"/>
      <c r="E66" s="125"/>
      <c r="F66" s="125"/>
    </row>
    <row r="67" customFormat="false" ht="12.75" hidden="false" customHeight="false" outlineLevel="0" collapsed="false">
      <c r="A67" s="107"/>
      <c r="B67" s="115"/>
      <c r="C67" s="124" t="s">
        <v>175</v>
      </c>
      <c r="D67" s="135" t="n">
        <v>20</v>
      </c>
      <c r="E67" s="135"/>
      <c r="F67" s="119"/>
    </row>
    <row r="68" customFormat="false" ht="12.75" hidden="false" customHeight="false" outlineLevel="0" collapsed="false">
      <c r="A68" s="107" t="n">
        <v>5</v>
      </c>
      <c r="B68" s="138" t="s">
        <v>188</v>
      </c>
      <c r="C68" s="124"/>
      <c r="D68" s="119"/>
      <c r="E68" s="125"/>
      <c r="F68" s="125"/>
    </row>
    <row r="69" customFormat="false" ht="12.75" hidden="false" customHeight="false" outlineLevel="0" collapsed="false">
      <c r="A69" s="107"/>
      <c r="B69" s="138" t="s">
        <v>189</v>
      </c>
      <c r="C69" s="124"/>
      <c r="D69" s="119"/>
      <c r="E69" s="125"/>
      <c r="F69" s="125"/>
    </row>
    <row r="70" customFormat="false" ht="89.25" hidden="false" customHeight="false" outlineLevel="0" collapsed="false">
      <c r="A70" s="107"/>
      <c r="B70" s="139" t="s">
        <v>190</v>
      </c>
      <c r="C70" s="111" t="s">
        <v>181</v>
      </c>
      <c r="D70" s="119" t="n">
        <v>1</v>
      </c>
      <c r="E70" s="119"/>
      <c r="F70" s="119"/>
    </row>
    <row r="71" s="142" customFormat="true" ht="12.75" hidden="false" customHeight="false" outlineLevel="0" collapsed="false">
      <c r="A71" s="140" t="n">
        <v>5.3</v>
      </c>
      <c r="B71" s="141" t="s">
        <v>191</v>
      </c>
      <c r="C71" s="111"/>
      <c r="D71" s="119"/>
      <c r="E71" s="119"/>
      <c r="F71" s="119"/>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c r="FD71" s="97"/>
      <c r="FE71" s="97"/>
      <c r="FF71" s="97"/>
      <c r="FG71" s="97"/>
      <c r="FH71" s="97"/>
      <c r="FI71" s="97"/>
      <c r="FJ71" s="97"/>
      <c r="FK71" s="97"/>
      <c r="FL71" s="97"/>
      <c r="FM71" s="97"/>
      <c r="FN71" s="97"/>
      <c r="FO71" s="97"/>
      <c r="FP71" s="97"/>
      <c r="FQ71" s="97"/>
      <c r="FR71" s="97"/>
      <c r="FS71" s="97"/>
      <c r="FT71" s="97"/>
      <c r="FU71" s="97"/>
      <c r="FV71" s="97"/>
      <c r="FW71" s="97"/>
      <c r="FX71" s="97"/>
      <c r="FY71" s="97"/>
      <c r="FZ71" s="97"/>
      <c r="GA71" s="97"/>
      <c r="GB71" s="97"/>
      <c r="GC71" s="97"/>
      <c r="GD71" s="97"/>
      <c r="GE71" s="97"/>
      <c r="GF71" s="97"/>
      <c r="GG71" s="97"/>
      <c r="GH71" s="97"/>
      <c r="GI71" s="97"/>
      <c r="GJ71" s="97"/>
      <c r="GK71" s="97"/>
      <c r="GL71" s="97"/>
      <c r="GM71" s="97"/>
      <c r="GN71" s="97"/>
      <c r="GO71" s="97"/>
      <c r="GP71" s="97"/>
      <c r="GQ71" s="97"/>
      <c r="GR71" s="97"/>
      <c r="GS71" s="97"/>
      <c r="GT71" s="97"/>
      <c r="GU71" s="97"/>
      <c r="GV71" s="97"/>
      <c r="GW71" s="97"/>
      <c r="GX71" s="97"/>
      <c r="GY71" s="97"/>
      <c r="GZ71" s="97"/>
      <c r="HA71" s="97"/>
      <c r="HB71" s="97"/>
      <c r="HC71" s="97"/>
      <c r="HD71" s="97"/>
      <c r="HE71" s="97"/>
      <c r="HF71" s="97"/>
      <c r="HG71" s="97"/>
      <c r="HH71" s="97"/>
      <c r="HI71" s="97"/>
      <c r="HJ71" s="97"/>
      <c r="HK71" s="97"/>
      <c r="HL71" s="97"/>
      <c r="HM71" s="97"/>
      <c r="HN71" s="97"/>
      <c r="HO71" s="97"/>
      <c r="HP71" s="97"/>
      <c r="HQ71" s="97"/>
      <c r="HR71" s="97"/>
      <c r="HS71" s="97"/>
      <c r="HT71" s="97"/>
      <c r="HU71" s="97"/>
      <c r="HV71" s="97"/>
    </row>
    <row r="72" customFormat="false" ht="12.75" hidden="false" customHeight="false" outlineLevel="0" collapsed="false">
      <c r="A72" s="140"/>
      <c r="B72" s="141" t="s">
        <v>192</v>
      </c>
      <c r="C72" s="111"/>
      <c r="D72" s="119"/>
      <c r="E72" s="119"/>
      <c r="F72" s="119"/>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c r="CJ72" s="142"/>
      <c r="CK72" s="142"/>
      <c r="CL72" s="142"/>
      <c r="CM72" s="142"/>
      <c r="CN72" s="142"/>
      <c r="CO72" s="142"/>
      <c r="CP72" s="142"/>
      <c r="CQ72" s="142"/>
      <c r="CR72" s="142"/>
      <c r="CS72" s="142"/>
      <c r="CT72" s="142"/>
      <c r="CU72" s="142"/>
      <c r="CV72" s="142"/>
      <c r="CW72" s="142"/>
      <c r="CX72" s="142"/>
      <c r="CY72" s="142"/>
      <c r="CZ72" s="142"/>
      <c r="DA72" s="142"/>
      <c r="DB72" s="142"/>
      <c r="DC72" s="142"/>
      <c r="DD72" s="142"/>
      <c r="DE72" s="142"/>
      <c r="DF72" s="142"/>
      <c r="DG72" s="142"/>
      <c r="DH72" s="142"/>
      <c r="DI72" s="142"/>
      <c r="DJ72" s="142"/>
      <c r="DK72" s="142"/>
      <c r="DL72" s="142"/>
      <c r="DM72" s="142"/>
      <c r="DN72" s="142"/>
      <c r="DO72" s="142"/>
      <c r="DP72" s="142"/>
      <c r="DQ72" s="142"/>
      <c r="DR72" s="142"/>
      <c r="DS72" s="142"/>
      <c r="DT72" s="142"/>
      <c r="DU72" s="142"/>
      <c r="DV72" s="142"/>
      <c r="DW72" s="142"/>
      <c r="DX72" s="142"/>
      <c r="DY72" s="142"/>
      <c r="DZ72" s="142"/>
      <c r="EA72" s="142"/>
      <c r="EB72" s="142"/>
      <c r="EC72" s="142"/>
      <c r="ED72" s="142"/>
      <c r="EE72" s="142"/>
      <c r="EF72" s="142"/>
      <c r="EG72" s="142"/>
      <c r="EH72" s="142"/>
      <c r="EI72" s="142"/>
      <c r="EJ72" s="142"/>
      <c r="EK72" s="142"/>
      <c r="EL72" s="142"/>
      <c r="EM72" s="142"/>
      <c r="EN72" s="142"/>
      <c r="EO72" s="142"/>
      <c r="EP72" s="142"/>
      <c r="EQ72" s="142"/>
      <c r="ER72" s="142"/>
      <c r="ES72" s="142"/>
      <c r="ET72" s="142"/>
      <c r="EU72" s="142"/>
      <c r="EV72" s="142"/>
      <c r="EW72" s="142"/>
      <c r="EX72" s="142"/>
      <c r="EY72" s="142"/>
      <c r="EZ72" s="142"/>
      <c r="FA72" s="142"/>
      <c r="FB72" s="142"/>
      <c r="FC72" s="142"/>
      <c r="FD72" s="142"/>
      <c r="FE72" s="142"/>
      <c r="FF72" s="142"/>
      <c r="FG72" s="142"/>
      <c r="FH72" s="142"/>
      <c r="FI72" s="142"/>
      <c r="FJ72" s="142"/>
      <c r="FK72" s="142"/>
      <c r="FL72" s="142"/>
      <c r="FM72" s="142"/>
      <c r="FN72" s="142"/>
      <c r="FO72" s="142"/>
      <c r="FP72" s="142"/>
      <c r="FQ72" s="142"/>
      <c r="FR72" s="142"/>
      <c r="FS72" s="142"/>
      <c r="FT72" s="142"/>
      <c r="FU72" s="142"/>
      <c r="FV72" s="142"/>
      <c r="FW72" s="142"/>
      <c r="FX72" s="142"/>
      <c r="FY72" s="142"/>
      <c r="FZ72" s="142"/>
      <c r="GA72" s="142"/>
      <c r="GB72" s="142"/>
      <c r="GC72" s="142"/>
      <c r="GD72" s="142"/>
      <c r="GE72" s="142"/>
      <c r="GF72" s="142"/>
      <c r="GG72" s="142"/>
      <c r="GH72" s="142"/>
      <c r="GI72" s="142"/>
      <c r="GJ72" s="142"/>
      <c r="GK72" s="142"/>
      <c r="GL72" s="142"/>
      <c r="GM72" s="142"/>
      <c r="GN72" s="142"/>
      <c r="GO72" s="142"/>
      <c r="GP72" s="142"/>
      <c r="GQ72" s="142"/>
      <c r="GR72" s="142"/>
      <c r="GS72" s="142"/>
      <c r="GT72" s="142"/>
      <c r="GU72" s="142"/>
      <c r="GV72" s="142"/>
      <c r="GW72" s="142"/>
      <c r="GX72" s="142"/>
      <c r="GY72" s="142"/>
      <c r="GZ72" s="142"/>
      <c r="HA72" s="142"/>
      <c r="HB72" s="142"/>
      <c r="HC72" s="142"/>
      <c r="HD72" s="142"/>
      <c r="HE72" s="142"/>
      <c r="HF72" s="142"/>
      <c r="HG72" s="142"/>
      <c r="HH72" s="142"/>
      <c r="HI72" s="142"/>
      <c r="HJ72" s="142"/>
      <c r="HK72" s="142"/>
      <c r="HL72" s="142"/>
      <c r="HM72" s="142"/>
      <c r="HN72" s="142"/>
      <c r="HO72" s="142"/>
      <c r="HP72" s="142"/>
      <c r="HQ72" s="142"/>
      <c r="HR72" s="142"/>
      <c r="HS72" s="142"/>
      <c r="HT72" s="142"/>
      <c r="HU72" s="142"/>
      <c r="HV72" s="142"/>
    </row>
    <row r="73" customFormat="false" ht="14.25" hidden="false" customHeight="true" outlineLevel="0" collapsed="false">
      <c r="A73" s="140"/>
      <c r="B73" s="127" t="s">
        <v>193</v>
      </c>
      <c r="C73" s="111"/>
      <c r="D73" s="119"/>
      <c r="E73" s="119"/>
      <c r="F73" s="119"/>
    </row>
    <row r="74" customFormat="false" ht="44.25" hidden="false" customHeight="true" outlineLevel="0" collapsed="false">
      <c r="A74" s="140"/>
      <c r="B74" s="143" t="s">
        <v>194</v>
      </c>
      <c r="C74" s="111"/>
      <c r="D74" s="119"/>
      <c r="E74" s="119"/>
      <c r="F74" s="119"/>
    </row>
    <row r="75" customFormat="false" ht="14.25" hidden="false" customHeight="true" outlineLevel="0" collapsed="false">
      <c r="A75" s="140"/>
      <c r="B75" s="127" t="s">
        <v>195</v>
      </c>
      <c r="C75" s="111" t="s">
        <v>181</v>
      </c>
      <c r="D75" s="119" t="n">
        <v>1</v>
      </c>
      <c r="E75" s="122"/>
      <c r="F75" s="119"/>
    </row>
    <row r="76" customFormat="false" ht="12.75" hidden="false" customHeight="false" outlineLevel="0" collapsed="false">
      <c r="A76" s="140"/>
      <c r="B76" s="127"/>
      <c r="C76" s="111"/>
      <c r="D76" s="119"/>
      <c r="E76" s="119"/>
      <c r="F76" s="119"/>
    </row>
    <row r="77" customFormat="false" ht="14.25" hidden="false" customHeight="true" outlineLevel="0" collapsed="false">
      <c r="A77" s="140" t="n">
        <v>5.4</v>
      </c>
      <c r="B77" s="141" t="s">
        <v>196</v>
      </c>
      <c r="C77" s="111"/>
      <c r="D77" s="119"/>
      <c r="E77" s="119"/>
      <c r="F77" s="119"/>
    </row>
    <row r="78" customFormat="false" ht="14.25" hidden="false" customHeight="true" outlineLevel="0" collapsed="false">
      <c r="A78" s="140"/>
      <c r="B78" s="141" t="s">
        <v>192</v>
      </c>
      <c r="C78" s="111"/>
      <c r="D78" s="119"/>
      <c r="E78" s="119"/>
      <c r="F78" s="119"/>
    </row>
    <row r="79" customFormat="false" ht="14.25" hidden="false" customHeight="true" outlineLevel="0" collapsed="false">
      <c r="A79" s="140"/>
      <c r="B79" s="127" t="s">
        <v>197</v>
      </c>
      <c r="C79" s="111"/>
      <c r="D79" s="119"/>
      <c r="E79" s="119"/>
      <c r="F79" s="119"/>
    </row>
    <row r="80" customFormat="false" ht="14.25" hidden="false" customHeight="true" outlineLevel="0" collapsed="false">
      <c r="A80" s="140"/>
      <c r="B80" s="127" t="s">
        <v>198</v>
      </c>
      <c r="C80" s="111"/>
      <c r="D80" s="119"/>
      <c r="E80" s="119"/>
      <c r="F80" s="119"/>
    </row>
    <row r="81" customFormat="false" ht="14.25" hidden="false" customHeight="true" outlineLevel="0" collapsed="false">
      <c r="A81" s="140"/>
      <c r="B81" s="127" t="s">
        <v>199</v>
      </c>
      <c r="C81" s="111"/>
      <c r="D81" s="119"/>
      <c r="E81" s="119"/>
      <c r="F81" s="119"/>
    </row>
    <row r="82" customFormat="false" ht="33.75" hidden="false" customHeight="true" outlineLevel="0" collapsed="false">
      <c r="A82" s="140"/>
      <c r="B82" s="143" t="s">
        <v>200</v>
      </c>
      <c r="C82" s="111"/>
      <c r="D82" s="119"/>
      <c r="E82" s="119"/>
      <c r="F82" s="119"/>
    </row>
    <row r="83" customFormat="false" ht="14.25" hidden="false" customHeight="true" outlineLevel="0" collapsed="false">
      <c r="A83" s="140"/>
      <c r="B83" s="127" t="s">
        <v>201</v>
      </c>
      <c r="C83" s="111" t="s">
        <v>181</v>
      </c>
      <c r="D83" s="119" t="n">
        <v>1</v>
      </c>
      <c r="E83" s="122"/>
      <c r="F83" s="119"/>
    </row>
    <row r="84" s="144" customFormat="true" ht="12.75" hidden="false" customHeight="false" outlineLevel="0" collapsed="false">
      <c r="A84" s="107" t="n">
        <v>6</v>
      </c>
      <c r="B84" s="141" t="s">
        <v>202</v>
      </c>
      <c r="C84" s="111"/>
      <c r="D84" s="119"/>
      <c r="E84" s="119"/>
      <c r="F84" s="119"/>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c r="AR84" s="97"/>
      <c r="AS84" s="97"/>
      <c r="AT84" s="97"/>
      <c r="AU84" s="97"/>
      <c r="AV84" s="97"/>
      <c r="AW84" s="97"/>
      <c r="AX84" s="97"/>
      <c r="AY84" s="97"/>
      <c r="AZ84" s="97"/>
      <c r="BA84" s="97"/>
      <c r="BB84" s="97"/>
      <c r="BC84" s="97"/>
      <c r="BD84" s="97"/>
      <c r="BE84" s="97"/>
      <c r="BF84" s="97"/>
      <c r="BG84" s="97"/>
      <c r="BH84" s="97"/>
      <c r="BI84" s="97"/>
      <c r="BJ84" s="97"/>
      <c r="BK84" s="97"/>
      <c r="BL84" s="97"/>
      <c r="BM84" s="97"/>
      <c r="BN84" s="97"/>
      <c r="BO84" s="97"/>
      <c r="BP84" s="97"/>
      <c r="BQ84" s="97"/>
      <c r="BR84" s="97"/>
      <c r="BS84" s="97"/>
      <c r="BT84" s="97"/>
      <c r="BU84" s="97"/>
      <c r="BV84" s="97"/>
      <c r="BW84" s="97"/>
      <c r="BX84" s="97"/>
      <c r="BY84" s="97"/>
      <c r="BZ84" s="97"/>
      <c r="CA84" s="97"/>
      <c r="CB84" s="97"/>
      <c r="CC84" s="97"/>
      <c r="CD84" s="97"/>
      <c r="CE84" s="97"/>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c r="DM84" s="97"/>
      <c r="DN84" s="97"/>
      <c r="DO84" s="97"/>
      <c r="DP84" s="97"/>
      <c r="DQ84" s="97"/>
      <c r="DR84" s="97"/>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7"/>
      <c r="ET84" s="97"/>
      <c r="EU84" s="97"/>
      <c r="EV84" s="97"/>
      <c r="EW84" s="97"/>
      <c r="EX84" s="97"/>
      <c r="EY84" s="97"/>
      <c r="EZ84" s="97"/>
      <c r="FA84" s="97"/>
      <c r="FB84" s="97"/>
      <c r="FC84" s="97"/>
      <c r="FD84" s="97"/>
      <c r="FE84" s="97"/>
      <c r="FF84" s="97"/>
      <c r="FG84" s="97"/>
      <c r="FH84" s="97"/>
      <c r="FI84" s="97"/>
      <c r="FJ84" s="97"/>
      <c r="FK84" s="97"/>
      <c r="FL84" s="97"/>
      <c r="FM84" s="97"/>
      <c r="FN84" s="97"/>
      <c r="FO84" s="97"/>
      <c r="FP84" s="97"/>
      <c r="FQ84" s="97"/>
      <c r="FR84" s="97"/>
      <c r="FS84" s="97"/>
      <c r="FT84" s="97"/>
      <c r="FU84" s="97"/>
      <c r="FV84" s="97"/>
      <c r="FW84" s="97"/>
      <c r="FX84" s="97"/>
      <c r="FY84" s="97"/>
      <c r="FZ84" s="97"/>
      <c r="GA84" s="97"/>
      <c r="GB84" s="97"/>
      <c r="GC84" s="97"/>
      <c r="GD84" s="97"/>
      <c r="GE84" s="97"/>
      <c r="GF84" s="97"/>
      <c r="GG84" s="97"/>
      <c r="GH84" s="97"/>
      <c r="GI84" s="97"/>
      <c r="GJ84" s="97"/>
      <c r="GK84" s="97"/>
      <c r="GL84" s="97"/>
      <c r="GM84" s="97"/>
      <c r="GN84" s="97"/>
      <c r="GO84" s="97"/>
      <c r="GP84" s="97"/>
      <c r="GQ84" s="97"/>
      <c r="GR84" s="97"/>
      <c r="GS84" s="97"/>
      <c r="GT84" s="97"/>
      <c r="GU84" s="97"/>
      <c r="GV84" s="97"/>
      <c r="GW84" s="97"/>
      <c r="GX84" s="97"/>
      <c r="GY84" s="97"/>
      <c r="GZ84" s="97"/>
      <c r="HA84" s="97"/>
      <c r="HB84" s="97"/>
      <c r="HC84" s="97"/>
      <c r="HD84" s="97"/>
      <c r="HE84" s="97"/>
      <c r="HF84" s="97"/>
      <c r="HG84" s="97"/>
      <c r="HH84" s="97"/>
      <c r="HI84" s="97"/>
      <c r="HJ84" s="97"/>
      <c r="HK84" s="97"/>
      <c r="HL84" s="97"/>
      <c r="HM84" s="97"/>
      <c r="HN84" s="97"/>
      <c r="HO84" s="97"/>
      <c r="HP84" s="97"/>
      <c r="HQ84" s="97"/>
      <c r="HR84" s="97"/>
      <c r="HS84" s="97"/>
      <c r="HT84" s="97"/>
      <c r="HU84" s="97"/>
      <c r="HV84" s="97"/>
    </row>
    <row r="85" s="144" customFormat="true" ht="105" hidden="false" customHeight="true" outlineLevel="0" collapsed="false">
      <c r="A85" s="121" t="n">
        <v>6.1</v>
      </c>
      <c r="B85" s="145" t="s">
        <v>203</v>
      </c>
      <c r="C85" s="111" t="s">
        <v>204</v>
      </c>
      <c r="D85" s="119" t="n">
        <v>1</v>
      </c>
      <c r="E85" s="119"/>
      <c r="F85" s="119"/>
    </row>
    <row r="86" s="149" customFormat="true" ht="45" hidden="false" customHeight="true" outlineLevel="0" collapsed="false">
      <c r="A86" s="146" t="n">
        <v>6.2</v>
      </c>
      <c r="B86" s="147" t="s">
        <v>205</v>
      </c>
      <c r="C86" s="111" t="s">
        <v>204</v>
      </c>
      <c r="D86" s="148" t="n">
        <v>2</v>
      </c>
      <c r="E86" s="148"/>
      <c r="F86" s="119"/>
    </row>
    <row r="87" s="144" customFormat="true" ht="18.75" hidden="false" customHeight="true" outlineLevel="0" collapsed="false">
      <c r="A87" s="121" t="n">
        <v>6.3</v>
      </c>
      <c r="B87" s="150" t="s">
        <v>206</v>
      </c>
      <c r="C87" s="111"/>
      <c r="D87" s="119"/>
      <c r="E87" s="119"/>
      <c r="F87" s="119"/>
    </row>
    <row r="88" customFormat="false" ht="87" hidden="false" customHeight="true" outlineLevel="0" collapsed="false">
      <c r="A88" s="121"/>
      <c r="B88" s="151" t="s">
        <v>207</v>
      </c>
      <c r="C88" s="111" t="s">
        <v>204</v>
      </c>
      <c r="D88" s="98" t="n">
        <v>1</v>
      </c>
      <c r="E88" s="119"/>
      <c r="F88" s="119"/>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44"/>
      <c r="AT88" s="144"/>
      <c r="AU88" s="144"/>
      <c r="AV88" s="144"/>
      <c r="AW88" s="144"/>
      <c r="AX88" s="144"/>
      <c r="AY88" s="144"/>
      <c r="AZ88" s="144"/>
      <c r="BA88" s="144"/>
      <c r="BB88" s="144"/>
      <c r="BC88" s="144"/>
      <c r="BD88" s="144"/>
      <c r="BE88" s="144"/>
      <c r="BF88" s="144"/>
      <c r="BG88" s="144"/>
      <c r="BH88" s="144"/>
      <c r="BI88" s="144"/>
      <c r="BJ88" s="144"/>
      <c r="BK88" s="144"/>
      <c r="BL88" s="144"/>
      <c r="BM88" s="144"/>
      <c r="BN88" s="144"/>
      <c r="BO88" s="144"/>
      <c r="BP88" s="144"/>
      <c r="BQ88" s="144"/>
      <c r="BR88" s="144"/>
      <c r="BS88" s="144"/>
      <c r="BT88" s="144"/>
      <c r="BU88" s="144"/>
      <c r="BV88" s="144"/>
      <c r="BW88" s="144"/>
      <c r="BX88" s="144"/>
      <c r="BY88" s="144"/>
      <c r="BZ88" s="144"/>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c r="EC88" s="144"/>
      <c r="ED88" s="144"/>
      <c r="EE88" s="144"/>
      <c r="EF88" s="144"/>
      <c r="EG88" s="144"/>
      <c r="EH88" s="144"/>
      <c r="EI88" s="144"/>
      <c r="EJ88" s="144"/>
      <c r="EK88" s="144"/>
      <c r="EL88" s="144"/>
      <c r="EM88" s="144"/>
      <c r="EN88" s="144"/>
      <c r="EO88" s="144"/>
      <c r="EP88" s="144"/>
      <c r="EQ88" s="144"/>
      <c r="ER88" s="144"/>
      <c r="ES88" s="144"/>
      <c r="ET88" s="144"/>
      <c r="EU88" s="144"/>
      <c r="EV88" s="144"/>
      <c r="EW88" s="144"/>
      <c r="EX88" s="144"/>
      <c r="EY88" s="144"/>
      <c r="EZ88" s="144"/>
      <c r="FA88" s="144"/>
      <c r="FB88" s="144"/>
      <c r="FC88" s="144"/>
      <c r="FD88" s="144"/>
      <c r="FE88" s="144"/>
      <c r="FF88" s="144"/>
      <c r="FG88" s="144"/>
      <c r="FH88" s="144"/>
      <c r="FI88" s="144"/>
      <c r="FJ88" s="144"/>
      <c r="FK88" s="144"/>
      <c r="FL88" s="144"/>
      <c r="FM88" s="144"/>
      <c r="FN88" s="144"/>
      <c r="FO88" s="144"/>
      <c r="FP88" s="144"/>
      <c r="FQ88" s="144"/>
      <c r="FR88" s="144"/>
      <c r="FS88" s="144"/>
      <c r="FT88" s="144"/>
      <c r="FU88" s="144"/>
      <c r="FV88" s="144"/>
      <c r="FW88" s="144"/>
      <c r="FX88" s="144"/>
      <c r="FY88" s="144"/>
      <c r="FZ88" s="144"/>
      <c r="GA88" s="144"/>
      <c r="GB88" s="144"/>
      <c r="GC88" s="144"/>
      <c r="GD88" s="144"/>
      <c r="GE88" s="144"/>
      <c r="GF88" s="144"/>
      <c r="GG88" s="144"/>
      <c r="GH88" s="144"/>
      <c r="GI88" s="144"/>
      <c r="GJ88" s="144"/>
      <c r="GK88" s="144"/>
      <c r="GL88" s="144"/>
      <c r="GM88" s="144"/>
      <c r="GN88" s="144"/>
      <c r="GO88" s="144"/>
      <c r="GP88" s="144"/>
      <c r="GQ88" s="144"/>
      <c r="GR88" s="144"/>
      <c r="GS88" s="144"/>
      <c r="GT88" s="144"/>
      <c r="GU88" s="144"/>
      <c r="GV88" s="144"/>
      <c r="GW88" s="144"/>
      <c r="GX88" s="144"/>
      <c r="GY88" s="144"/>
      <c r="GZ88" s="144"/>
      <c r="HA88" s="144"/>
      <c r="HB88" s="144"/>
      <c r="HC88" s="144"/>
      <c r="HD88" s="144"/>
      <c r="HE88" s="144"/>
      <c r="HF88" s="144"/>
      <c r="HG88" s="144"/>
      <c r="HH88" s="144"/>
      <c r="HI88" s="144"/>
      <c r="HJ88" s="144"/>
      <c r="HK88" s="144"/>
      <c r="HL88" s="144"/>
      <c r="HM88" s="144"/>
      <c r="HN88" s="144"/>
      <c r="HO88" s="144"/>
      <c r="HP88" s="144"/>
      <c r="HQ88" s="144"/>
      <c r="HR88" s="144"/>
      <c r="HS88" s="144"/>
      <c r="HT88" s="144"/>
      <c r="HU88" s="144"/>
      <c r="HV88" s="144"/>
    </row>
    <row r="89" s="123" customFormat="true" ht="137.25" hidden="false" customHeight="true" outlineLevel="0" collapsed="false">
      <c r="A89" s="111" t="n">
        <v>6.4</v>
      </c>
      <c r="B89" s="151" t="s">
        <v>208</v>
      </c>
      <c r="C89" s="152" t="s">
        <v>57</v>
      </c>
      <c r="D89" s="119" t="n">
        <v>7</v>
      </c>
      <c r="E89" s="119"/>
      <c r="F89" s="119"/>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c r="AS89" s="97"/>
      <c r="AT89" s="97"/>
      <c r="AU89" s="97"/>
      <c r="AV89" s="97"/>
      <c r="AW89" s="97"/>
      <c r="AX89" s="97"/>
      <c r="AY89" s="97"/>
      <c r="AZ89" s="97"/>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97"/>
      <c r="BY89" s="97"/>
      <c r="BZ89" s="97"/>
      <c r="CA89" s="97"/>
      <c r="CB89" s="97"/>
      <c r="CC89" s="97"/>
      <c r="CD89" s="97"/>
      <c r="CE89" s="97"/>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c r="DM89" s="97"/>
      <c r="DN89" s="97"/>
      <c r="DO89" s="97"/>
      <c r="DP89" s="97"/>
      <c r="DQ89" s="97"/>
      <c r="DR89" s="97"/>
      <c r="DS89" s="97"/>
      <c r="DT89" s="97"/>
      <c r="DU89" s="97"/>
      <c r="DV89" s="97"/>
      <c r="DW89" s="97"/>
      <c r="DX89" s="97"/>
      <c r="DY89" s="97"/>
      <c r="DZ89" s="97"/>
      <c r="EA89" s="97"/>
      <c r="EB89" s="97"/>
      <c r="EC89" s="97"/>
      <c r="ED89" s="97"/>
      <c r="EE89" s="97"/>
      <c r="EF89" s="97"/>
      <c r="EG89" s="97"/>
      <c r="EH89" s="97"/>
      <c r="EI89" s="97"/>
      <c r="EJ89" s="97"/>
      <c r="EK89" s="97"/>
      <c r="EL89" s="97"/>
      <c r="EM89" s="97"/>
      <c r="EN89" s="97"/>
      <c r="EO89" s="97"/>
      <c r="EP89" s="97"/>
      <c r="EQ89" s="97"/>
      <c r="ER89" s="97"/>
      <c r="ES89" s="97"/>
      <c r="ET89" s="97"/>
      <c r="EU89" s="97"/>
      <c r="EV89" s="97"/>
      <c r="EW89" s="97"/>
      <c r="EX89" s="97"/>
      <c r="EY89" s="97"/>
      <c r="EZ89" s="97"/>
      <c r="FA89" s="97"/>
      <c r="FB89" s="97"/>
      <c r="FC89" s="97"/>
      <c r="FD89" s="97"/>
      <c r="FE89" s="97"/>
      <c r="FF89" s="97"/>
      <c r="FG89" s="97"/>
      <c r="FH89" s="97"/>
      <c r="FI89" s="97"/>
      <c r="FJ89" s="97"/>
      <c r="FK89" s="97"/>
      <c r="FL89" s="97"/>
      <c r="FM89" s="97"/>
      <c r="FN89" s="97"/>
      <c r="FO89" s="97"/>
      <c r="FP89" s="97"/>
      <c r="FQ89" s="97"/>
      <c r="FR89" s="97"/>
      <c r="FS89" s="97"/>
      <c r="FT89" s="97"/>
      <c r="FU89" s="97"/>
      <c r="FV89" s="97"/>
      <c r="FW89" s="97"/>
      <c r="FX89" s="97"/>
      <c r="FY89" s="97"/>
      <c r="FZ89" s="97"/>
      <c r="GA89" s="97"/>
      <c r="GB89" s="97"/>
      <c r="GC89" s="97"/>
      <c r="GD89" s="97"/>
      <c r="GE89" s="97"/>
      <c r="GF89" s="97"/>
      <c r="GG89" s="97"/>
      <c r="GH89" s="97"/>
      <c r="GI89" s="97"/>
      <c r="GJ89" s="97"/>
      <c r="GK89" s="97"/>
      <c r="GL89" s="97"/>
      <c r="GM89" s="97"/>
      <c r="GN89" s="97"/>
      <c r="GO89" s="97"/>
      <c r="GP89" s="97"/>
      <c r="GQ89" s="97"/>
      <c r="GR89" s="97"/>
      <c r="GS89" s="97"/>
      <c r="GT89" s="97"/>
      <c r="GU89" s="97"/>
      <c r="GV89" s="97"/>
      <c r="GW89" s="97"/>
      <c r="GX89" s="97"/>
      <c r="GY89" s="97"/>
      <c r="GZ89" s="97"/>
      <c r="HA89" s="97"/>
      <c r="HB89" s="97"/>
      <c r="HC89" s="97"/>
      <c r="HD89" s="97"/>
      <c r="HE89" s="97"/>
      <c r="HF89" s="97"/>
      <c r="HG89" s="97"/>
      <c r="HH89" s="97"/>
      <c r="HI89" s="97"/>
      <c r="HJ89" s="97"/>
      <c r="HK89" s="97"/>
      <c r="HL89" s="97"/>
      <c r="HM89" s="97"/>
      <c r="HN89" s="97"/>
      <c r="HO89" s="97"/>
      <c r="HP89" s="97"/>
      <c r="HQ89" s="97"/>
      <c r="HR89" s="97"/>
      <c r="HS89" s="97"/>
      <c r="HT89" s="97"/>
      <c r="HU89" s="97"/>
      <c r="HV89" s="97"/>
    </row>
    <row r="90" customFormat="false" ht="25.5" hidden="false" customHeight="false" outlineLevel="0" collapsed="false">
      <c r="A90" s="121" t="n">
        <v>6.8</v>
      </c>
      <c r="B90" s="117" t="s">
        <v>209</v>
      </c>
      <c r="C90" s="111" t="s">
        <v>57</v>
      </c>
      <c r="D90" s="119" t="n">
        <v>2</v>
      </c>
      <c r="E90" s="119"/>
      <c r="F90" s="119"/>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3"/>
      <c r="CD90" s="123"/>
      <c r="CE90" s="123"/>
      <c r="CF90" s="123"/>
      <c r="CG90" s="123"/>
      <c r="CH90" s="123"/>
      <c r="CI90" s="123"/>
      <c r="CJ90" s="123"/>
      <c r="CK90" s="123"/>
      <c r="CL90" s="123"/>
      <c r="CM90" s="123"/>
      <c r="CN90" s="123"/>
      <c r="CO90" s="123"/>
      <c r="CP90" s="123"/>
      <c r="CQ90" s="123"/>
      <c r="CR90" s="123"/>
      <c r="CS90" s="123"/>
      <c r="CT90" s="123"/>
      <c r="CU90" s="123"/>
      <c r="CV90" s="123"/>
      <c r="CW90" s="123"/>
      <c r="CX90" s="123"/>
      <c r="CY90" s="123"/>
      <c r="CZ90" s="123"/>
      <c r="DA90" s="123"/>
      <c r="DB90" s="123"/>
      <c r="DC90" s="123"/>
      <c r="DD90" s="123"/>
      <c r="DE90" s="123"/>
      <c r="DF90" s="123"/>
      <c r="DG90" s="123"/>
      <c r="DH90" s="123"/>
      <c r="DI90" s="123"/>
      <c r="DJ90" s="123"/>
      <c r="DK90" s="123"/>
      <c r="DL90" s="123"/>
      <c r="DM90" s="123"/>
      <c r="DN90" s="123"/>
      <c r="DO90" s="123"/>
      <c r="DP90" s="123"/>
      <c r="DQ90" s="123"/>
      <c r="DR90" s="123"/>
      <c r="DS90" s="123"/>
      <c r="DT90" s="123"/>
      <c r="DU90" s="123"/>
      <c r="DV90" s="123"/>
      <c r="DW90" s="123"/>
      <c r="DX90" s="123"/>
      <c r="DY90" s="123"/>
      <c r="DZ90" s="123"/>
      <c r="EA90" s="123"/>
      <c r="EB90" s="123"/>
      <c r="EC90" s="123"/>
      <c r="ED90" s="123"/>
      <c r="EE90" s="123"/>
      <c r="EF90" s="123"/>
      <c r="EG90" s="123"/>
      <c r="EH90" s="123"/>
      <c r="EI90" s="123"/>
      <c r="EJ90" s="123"/>
      <c r="EK90" s="123"/>
      <c r="EL90" s="123"/>
      <c r="EM90" s="123"/>
      <c r="EN90" s="123"/>
      <c r="EO90" s="123"/>
      <c r="EP90" s="123"/>
      <c r="EQ90" s="123"/>
      <c r="ER90" s="123"/>
      <c r="ES90" s="123"/>
      <c r="ET90" s="123"/>
      <c r="EU90" s="123"/>
      <c r="EV90" s="123"/>
      <c r="EW90" s="123"/>
      <c r="EX90" s="123"/>
      <c r="EY90" s="123"/>
      <c r="EZ90" s="123"/>
      <c r="FA90" s="123"/>
      <c r="FB90" s="123"/>
      <c r="FC90" s="123"/>
      <c r="FD90" s="123"/>
      <c r="FE90" s="123"/>
      <c r="FF90" s="123"/>
      <c r="FG90" s="123"/>
      <c r="FH90" s="123"/>
      <c r="FI90" s="123"/>
      <c r="FJ90" s="123"/>
      <c r="FK90" s="123"/>
      <c r="FL90" s="123"/>
      <c r="FM90" s="123"/>
      <c r="FN90" s="123"/>
      <c r="FO90" s="123"/>
      <c r="FP90" s="123"/>
      <c r="FQ90" s="123"/>
      <c r="FR90" s="123"/>
      <c r="FS90" s="123"/>
      <c r="FT90" s="123"/>
      <c r="FU90" s="123"/>
      <c r="FV90" s="123"/>
      <c r="FW90" s="123"/>
      <c r="FX90" s="123"/>
      <c r="FY90" s="123"/>
      <c r="FZ90" s="123"/>
      <c r="GA90" s="123"/>
      <c r="GB90" s="123"/>
      <c r="GC90" s="123"/>
      <c r="GD90" s="123"/>
      <c r="GE90" s="123"/>
      <c r="GF90" s="123"/>
      <c r="GG90" s="123"/>
      <c r="GH90" s="123"/>
      <c r="GI90" s="123"/>
      <c r="GJ90" s="123"/>
      <c r="GK90" s="123"/>
      <c r="GL90" s="123"/>
      <c r="GM90" s="123"/>
      <c r="GN90" s="123"/>
      <c r="GO90" s="123"/>
      <c r="GP90" s="123"/>
      <c r="GQ90" s="123"/>
      <c r="GR90" s="123"/>
      <c r="GS90" s="123"/>
      <c r="GT90" s="123"/>
      <c r="GU90" s="123"/>
      <c r="GV90" s="123"/>
      <c r="GW90" s="123"/>
      <c r="GX90" s="123"/>
      <c r="GY90" s="123"/>
      <c r="GZ90" s="123"/>
      <c r="HA90" s="123"/>
      <c r="HB90" s="123"/>
      <c r="HC90" s="123"/>
      <c r="HD90" s="123"/>
      <c r="HE90" s="123"/>
      <c r="HF90" s="123"/>
      <c r="HG90" s="123"/>
      <c r="HH90" s="123"/>
      <c r="HI90" s="123"/>
      <c r="HJ90" s="123"/>
      <c r="HK90" s="123"/>
      <c r="HL90" s="123"/>
      <c r="HM90" s="123"/>
      <c r="HN90" s="123"/>
      <c r="HO90" s="123"/>
      <c r="HP90" s="123"/>
      <c r="HQ90" s="123"/>
      <c r="HR90" s="123"/>
      <c r="HS90" s="123"/>
      <c r="HT90" s="123"/>
      <c r="HU90" s="123"/>
      <c r="HV90" s="123"/>
    </row>
    <row r="91" customFormat="false" ht="51.75" hidden="false" customHeight="true" outlineLevel="0" collapsed="false">
      <c r="A91" s="116" t="n">
        <v>6.9</v>
      </c>
      <c r="B91" s="117" t="s">
        <v>210</v>
      </c>
      <c r="C91" s="111" t="s">
        <v>211</v>
      </c>
      <c r="D91" s="119" t="n">
        <v>10</v>
      </c>
      <c r="E91" s="119"/>
      <c r="F91" s="119"/>
    </row>
    <row r="92" customFormat="false" ht="13.5" hidden="false" customHeight="false" outlineLevel="0" collapsed="false">
      <c r="A92" s="153"/>
      <c r="B92" s="154"/>
      <c r="C92" s="155"/>
      <c r="D92" s="156"/>
      <c r="E92" s="156"/>
      <c r="F92" s="156"/>
    </row>
    <row r="93" customFormat="false" ht="13.5" hidden="false" customHeight="false" outlineLevel="0" collapsed="false">
      <c r="A93" s="157"/>
      <c r="B93" s="158" t="s">
        <v>212</v>
      </c>
      <c r="C93" s="159"/>
      <c r="D93" s="160"/>
      <c r="E93" s="161"/>
      <c r="F93" s="162"/>
    </row>
    <row r="94" customFormat="false" ht="12.75" hidden="false" customHeight="false" outlineLevel="0" collapsed="false">
      <c r="A94" s="163"/>
      <c r="B94" s="164"/>
      <c r="C94" s="165"/>
      <c r="D94" s="166"/>
      <c r="E94" s="167"/>
      <c r="F94" s="167"/>
    </row>
    <row r="95" customFormat="false" ht="12.75" hidden="false" customHeight="false" outlineLevel="0" collapsed="false">
      <c r="A95" s="107" t="n">
        <v>8</v>
      </c>
      <c r="B95" s="168" t="s">
        <v>213</v>
      </c>
      <c r="C95" s="107"/>
      <c r="D95" s="110"/>
      <c r="E95" s="110"/>
      <c r="F95" s="110"/>
    </row>
    <row r="96" customFormat="false" ht="12.75" hidden="false" customHeight="false" outlineLevel="0" collapsed="false">
      <c r="A96" s="107"/>
      <c r="B96" s="169"/>
      <c r="C96" s="113"/>
      <c r="D96" s="114"/>
      <c r="E96" s="114"/>
      <c r="F96" s="114"/>
    </row>
    <row r="97" customFormat="false" ht="25.5" hidden="false" customHeight="false" outlineLevel="0" collapsed="false">
      <c r="A97" s="107" t="n">
        <v>8.4</v>
      </c>
      <c r="B97" s="170" t="s">
        <v>214</v>
      </c>
      <c r="C97" s="124" t="s">
        <v>57</v>
      </c>
      <c r="D97" s="135" t="n">
        <v>22</v>
      </c>
      <c r="E97" s="135"/>
      <c r="F97" s="119"/>
    </row>
    <row r="98" customFormat="false" ht="12.75" hidden="false" customHeight="false" outlineLevel="0" collapsed="false">
      <c r="A98" s="107"/>
      <c r="B98" s="171"/>
      <c r="C98" s="124"/>
      <c r="D98" s="135"/>
      <c r="E98" s="135"/>
      <c r="F98" s="125"/>
    </row>
    <row r="99" customFormat="false" ht="25.5" hidden="false" customHeight="false" outlineLevel="0" collapsed="false">
      <c r="A99" s="107" t="n">
        <v>8.5</v>
      </c>
      <c r="B99" s="172" t="s">
        <v>215</v>
      </c>
      <c r="C99" s="173" t="s">
        <v>216</v>
      </c>
      <c r="D99" s="174" t="n">
        <v>3</v>
      </c>
      <c r="E99" s="175"/>
      <c r="F99" s="119"/>
    </row>
    <row r="100" customFormat="false" ht="12.75" hidden="false" customHeight="false" outlineLevel="0" collapsed="false">
      <c r="A100" s="107"/>
      <c r="B100" s="176"/>
      <c r="C100" s="173"/>
      <c r="D100" s="175"/>
      <c r="E100" s="175"/>
      <c r="F100" s="119"/>
    </row>
    <row r="101" customFormat="false" ht="25.5" hidden="false" customHeight="false" outlineLevel="0" collapsed="false">
      <c r="A101" s="107" t="n">
        <v>8.6</v>
      </c>
      <c r="B101" s="170" t="s">
        <v>217</v>
      </c>
      <c r="C101" s="177" t="s">
        <v>57</v>
      </c>
      <c r="D101" s="174" t="n">
        <v>3</v>
      </c>
      <c r="E101" s="174"/>
      <c r="F101" s="119"/>
    </row>
    <row r="102" customFormat="false" ht="12.75" hidden="false" customHeight="false" outlineLevel="0" collapsed="false">
      <c r="A102" s="107"/>
      <c r="B102" s="176"/>
      <c r="C102" s="177"/>
      <c r="D102" s="174"/>
      <c r="E102" s="175"/>
      <c r="F102" s="125"/>
    </row>
    <row r="103" customFormat="false" ht="25.5" hidden="false" customHeight="false" outlineLevel="0" collapsed="false">
      <c r="A103" s="107" t="n">
        <v>8.7</v>
      </c>
      <c r="B103" s="170" t="s">
        <v>218</v>
      </c>
      <c r="C103" s="177" t="s">
        <v>154</v>
      </c>
      <c r="D103" s="174" t="n">
        <v>1</v>
      </c>
      <c r="E103" s="174"/>
      <c r="F103" s="119"/>
    </row>
    <row r="104" customFormat="false" ht="12.75" hidden="false" customHeight="false" outlineLevel="0" collapsed="false">
      <c r="A104" s="107"/>
      <c r="B104" s="176"/>
      <c r="C104" s="177"/>
      <c r="D104" s="174"/>
      <c r="E104" s="174"/>
      <c r="F104" s="125"/>
    </row>
    <row r="105" customFormat="false" ht="63.75" hidden="false" customHeight="false" outlineLevel="0" collapsed="false">
      <c r="A105" s="107" t="n">
        <v>8.8</v>
      </c>
      <c r="B105" s="178" t="s">
        <v>219</v>
      </c>
      <c r="C105" s="173" t="s">
        <v>154</v>
      </c>
      <c r="D105" s="179" t="n">
        <v>9</v>
      </c>
      <c r="E105" s="175"/>
      <c r="F105" s="119"/>
    </row>
    <row r="106" customFormat="false" ht="12.75" hidden="false" customHeight="false" outlineLevel="0" collapsed="false">
      <c r="A106" s="153"/>
      <c r="B106" s="180"/>
      <c r="C106" s="153"/>
      <c r="D106" s="156"/>
      <c r="E106" s="156"/>
      <c r="F106" s="98"/>
    </row>
    <row r="107" s="185" customFormat="true" ht="12.75" hidden="false" customHeight="false" outlineLevel="0" collapsed="false">
      <c r="A107" s="181"/>
      <c r="B107" s="182" t="s">
        <v>220</v>
      </c>
      <c r="C107" s="183"/>
      <c r="D107" s="184"/>
      <c r="E107" s="184"/>
      <c r="F107" s="184"/>
    </row>
    <row r="108" customFormat="false" ht="13.5" hidden="false" customHeight="false" outlineLevel="0" collapsed="false">
      <c r="A108" s="186"/>
      <c r="B108" s="187"/>
      <c r="C108" s="188"/>
      <c r="D108" s="189"/>
      <c r="E108" s="189"/>
      <c r="F108" s="189"/>
    </row>
    <row r="109" customFormat="false" ht="13.5" hidden="false" customHeight="false" outlineLevel="0" collapsed="false">
      <c r="A109" s="190"/>
      <c r="B109" s="191" t="s">
        <v>221</v>
      </c>
      <c r="C109" s="192"/>
      <c r="D109" s="193"/>
      <c r="E109" s="193"/>
      <c r="F109" s="194"/>
      <c r="H109" s="123"/>
    </row>
    <row r="110" s="199" customFormat="true" ht="15.75" hidden="false" customHeight="true" outlineLevel="0" collapsed="false">
      <c r="A110" s="195"/>
      <c r="B110" s="196" t="s">
        <v>99</v>
      </c>
      <c r="C110" s="197"/>
      <c r="D110" s="198"/>
      <c r="E110" s="197"/>
      <c r="F110" s="197"/>
    </row>
  </sheetData>
  <mergeCells count="19">
    <mergeCell ref="A3:F3"/>
    <mergeCell ref="C4:F4"/>
    <mergeCell ref="A7:A21"/>
    <mergeCell ref="B7:B21"/>
    <mergeCell ref="C7:C20"/>
    <mergeCell ref="D7:D20"/>
    <mergeCell ref="E7:E20"/>
    <mergeCell ref="F7:F20"/>
    <mergeCell ref="A37:A39"/>
    <mergeCell ref="B37:B39"/>
    <mergeCell ref="A41:A42"/>
    <mergeCell ref="B41:B42"/>
    <mergeCell ref="A52:A53"/>
    <mergeCell ref="B52:B53"/>
    <mergeCell ref="B57:B64"/>
    <mergeCell ref="B66:B67"/>
    <mergeCell ref="A71:A75"/>
    <mergeCell ref="A77:A83"/>
    <mergeCell ref="A87:A8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4" man="true" max="16383" min="0"/>
    <brk id="7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00" width="5.71"/>
    <col collapsed="false" customWidth="true" hidden="false" outlineLevel="0" max="2" min="2" style="201" width="58.99"/>
    <col collapsed="false" customWidth="true" hidden="false" outlineLevel="0" max="3" min="3" style="202" width="6.13"/>
    <col collapsed="false" customWidth="true" hidden="false" outlineLevel="0" max="4" min="4" style="202" width="7.28"/>
    <col collapsed="false" customWidth="true" hidden="false" outlineLevel="0" max="5" min="5" style="202" width="8.28"/>
    <col collapsed="false" customWidth="true" hidden="false" outlineLevel="0" max="6" min="6" style="202" width="10.56"/>
    <col collapsed="false" customWidth="false" hidden="false" outlineLevel="0" max="257" min="7" style="203" width="9.14"/>
  </cols>
  <sheetData>
    <row r="1" customFormat="false" ht="78.75" hidden="false" customHeight="true" outlineLevel="0" collapsed="false"/>
    <row r="2" customFormat="false" ht="13.5" hidden="false" customHeight="false" outlineLevel="0" collapsed="false"/>
    <row r="3" customFormat="false" ht="28.5" hidden="false" customHeight="true" outlineLevel="0" collapsed="false">
      <c r="A3" s="204" t="s">
        <v>222</v>
      </c>
      <c r="B3" s="204"/>
      <c r="C3" s="204"/>
      <c r="D3" s="204"/>
      <c r="E3" s="204"/>
      <c r="F3" s="204"/>
    </row>
    <row r="4" customFormat="false" ht="12.75" hidden="false" customHeight="true" outlineLevel="0" collapsed="false">
      <c r="A4" s="205"/>
      <c r="B4" s="206"/>
      <c r="C4" s="207"/>
      <c r="D4" s="207"/>
      <c r="E4" s="207"/>
      <c r="F4" s="207"/>
    </row>
    <row r="5" customFormat="false" ht="14.25" hidden="false" customHeight="false" outlineLevel="0" collapsed="false">
      <c r="A5" s="208" t="s">
        <v>20</v>
      </c>
      <c r="B5" s="79" t="s">
        <v>223</v>
      </c>
      <c r="C5" s="207"/>
      <c r="D5" s="207"/>
      <c r="E5" s="207"/>
      <c r="F5" s="207"/>
    </row>
    <row r="6" customFormat="false" ht="12.75" hidden="false" customHeight="false" outlineLevel="0" collapsed="false">
      <c r="A6" s="205"/>
      <c r="B6" s="206"/>
      <c r="C6" s="207"/>
      <c r="D6" s="207"/>
      <c r="E6" s="207"/>
      <c r="F6" s="207"/>
    </row>
    <row r="7" customFormat="false" ht="12.75" hidden="false" customHeight="false" outlineLevel="0" collapsed="false">
      <c r="A7" s="209" t="s">
        <v>32</v>
      </c>
      <c r="B7" s="210" t="s">
        <v>224</v>
      </c>
      <c r="C7" s="207" t="s">
        <v>33</v>
      </c>
      <c r="D7" s="207" t="s">
        <v>34</v>
      </c>
      <c r="E7" s="211" t="s">
        <v>35</v>
      </c>
      <c r="F7" s="212" t="s">
        <v>225</v>
      </c>
    </row>
    <row r="8" customFormat="false" ht="12.75" hidden="false" customHeight="false" outlineLevel="0" collapsed="false">
      <c r="A8" s="209"/>
      <c r="B8" s="210"/>
      <c r="C8" s="207"/>
      <c r="D8" s="207"/>
      <c r="E8" s="211"/>
      <c r="F8" s="212"/>
    </row>
    <row r="9" customFormat="false" ht="12.75" hidden="false" customHeight="false" outlineLevel="0" collapsed="false">
      <c r="A9" s="205" t="n">
        <v>2</v>
      </c>
      <c r="B9" s="213" t="s">
        <v>226</v>
      </c>
      <c r="C9" s="214"/>
      <c r="D9" s="214"/>
      <c r="E9" s="215"/>
      <c r="F9" s="215"/>
    </row>
    <row r="10" customFormat="false" ht="120" hidden="false" customHeight="true" outlineLevel="0" collapsed="false">
      <c r="A10" s="205" t="n">
        <v>2.2</v>
      </c>
      <c r="B10" s="216" t="s">
        <v>227</v>
      </c>
      <c r="C10" s="215" t="s">
        <v>154</v>
      </c>
      <c r="D10" s="215" t="n">
        <v>7</v>
      </c>
      <c r="E10" s="215"/>
      <c r="F10" s="215"/>
    </row>
    <row r="11" customFormat="false" ht="12.75" hidden="false" customHeight="false" outlineLevel="0" collapsed="false">
      <c r="A11" s="205" t="n">
        <v>2.3</v>
      </c>
      <c r="B11" s="216" t="s">
        <v>228</v>
      </c>
      <c r="C11" s="215" t="s">
        <v>154</v>
      </c>
      <c r="D11" s="215" t="n">
        <v>7</v>
      </c>
      <c r="E11" s="215"/>
      <c r="F11" s="215"/>
    </row>
    <row r="12" customFormat="false" ht="12.75" hidden="false" customHeight="false" outlineLevel="0" collapsed="false">
      <c r="A12" s="205" t="n">
        <v>2.4</v>
      </c>
      <c r="B12" s="216" t="s">
        <v>229</v>
      </c>
      <c r="C12" s="215" t="s">
        <v>154</v>
      </c>
      <c r="D12" s="215" t="n">
        <v>7</v>
      </c>
      <c r="E12" s="215"/>
      <c r="F12" s="215"/>
    </row>
    <row r="13" customFormat="false" ht="12.75" hidden="false" customHeight="false" outlineLevel="0" collapsed="false">
      <c r="A13" s="205" t="n">
        <v>2.5</v>
      </c>
      <c r="B13" s="216" t="s">
        <v>230</v>
      </c>
      <c r="C13" s="215" t="s">
        <v>154</v>
      </c>
      <c r="D13" s="215" t="n">
        <v>1</v>
      </c>
      <c r="E13" s="215"/>
      <c r="F13" s="215"/>
    </row>
    <row r="14" customFormat="false" ht="12.75" hidden="false" customHeight="false" outlineLevel="0" collapsed="false">
      <c r="A14" s="205" t="n">
        <v>2.6</v>
      </c>
      <c r="B14" s="216" t="s">
        <v>231</v>
      </c>
      <c r="C14" s="215" t="s">
        <v>154</v>
      </c>
      <c r="D14" s="215" t="n">
        <v>1</v>
      </c>
      <c r="E14" s="215"/>
      <c r="F14" s="215"/>
    </row>
    <row r="15" customFormat="false" ht="12.75" hidden="false" customHeight="false" outlineLevel="0" collapsed="false">
      <c r="A15" s="205" t="n">
        <v>2.7</v>
      </c>
      <c r="B15" s="216" t="s">
        <v>232</v>
      </c>
      <c r="C15" s="215" t="s">
        <v>154</v>
      </c>
      <c r="D15" s="215" t="n">
        <v>0</v>
      </c>
      <c r="E15" s="215"/>
      <c r="F15" s="215"/>
    </row>
    <row r="16" customFormat="false" ht="12.75" hidden="false" customHeight="false" outlineLevel="0" collapsed="false">
      <c r="A16" s="217"/>
      <c r="B16" s="218"/>
      <c r="C16" s="219"/>
      <c r="D16" s="219"/>
      <c r="E16" s="220"/>
    </row>
    <row r="17" customFormat="false" ht="14.25" hidden="false" customHeight="false" outlineLevel="0" collapsed="false">
      <c r="A17" s="221"/>
      <c r="B17" s="222" t="s">
        <v>233</v>
      </c>
      <c r="C17" s="223"/>
      <c r="D17" s="223"/>
      <c r="E17" s="224"/>
      <c r="F17" s="224"/>
    </row>
    <row r="18" customFormat="false" ht="14.25" hidden="false" customHeight="true" outlineLevel="0" collapsed="false">
      <c r="A18" s="225"/>
      <c r="B18" s="226"/>
      <c r="C18" s="227"/>
      <c r="D18" s="227"/>
      <c r="E18" s="227"/>
      <c r="F18" s="227"/>
    </row>
    <row r="19" s="2" customFormat="true" ht="16.5" hidden="false" customHeight="false" outlineLevel="0" collapsed="false">
      <c r="A19" s="228"/>
      <c r="B19" s="229" t="s">
        <v>99</v>
      </c>
      <c r="C19" s="230"/>
      <c r="D19" s="230"/>
      <c r="E19" s="230"/>
      <c r="F19" s="230"/>
    </row>
  </sheetData>
  <mergeCells count="2">
    <mergeCell ref="A3:F3"/>
    <mergeCell ref="C4:F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0" activeCellId="0" sqref="B160"/>
    </sheetView>
  </sheetViews>
  <sheetFormatPr defaultColWidth="9.13671875" defaultRowHeight="12.75" zeroHeight="false" outlineLevelRow="0" outlineLevelCol="0"/>
  <cols>
    <col collapsed="false" customWidth="true" hidden="false" outlineLevel="0" max="1" min="1" style="231" width="4.99"/>
    <col collapsed="false" customWidth="true" hidden="false" outlineLevel="0" max="2" min="2" style="231" width="52.28"/>
    <col collapsed="false" customWidth="true" hidden="false" outlineLevel="0" max="3" min="3" style="231" width="5.71"/>
    <col collapsed="false" customWidth="true" hidden="false" outlineLevel="0" max="4" min="4" style="231" width="9.41"/>
    <col collapsed="false" customWidth="true" hidden="false" outlineLevel="0" max="5" min="5" style="231" width="8.7"/>
    <col collapsed="false" customWidth="true" hidden="false" outlineLevel="0" max="6" min="6" style="231" width="9.41"/>
    <col collapsed="false" customWidth="true" hidden="false" outlineLevel="0" max="7" min="7" style="231" width="9.28"/>
    <col collapsed="false" customWidth="false" hidden="false" outlineLevel="0" max="257" min="8" style="231" width="9.14"/>
  </cols>
  <sheetData>
    <row r="1" customFormat="false" ht="16.5" hidden="false" customHeight="true" outlineLevel="0" collapsed="false">
      <c r="A1" s="232" t="s">
        <v>234</v>
      </c>
      <c r="B1" s="232"/>
      <c r="C1" s="232"/>
      <c r="D1" s="232"/>
      <c r="E1" s="232"/>
      <c r="F1" s="232"/>
    </row>
    <row r="2" customFormat="false" ht="15.75" hidden="false" customHeight="true" outlineLevel="0" collapsed="false">
      <c r="A2" s="233" t="s">
        <v>235</v>
      </c>
      <c r="B2" s="233"/>
      <c r="C2" s="233"/>
      <c r="D2" s="233"/>
      <c r="E2" s="233"/>
      <c r="F2" s="233"/>
    </row>
    <row r="3" customFormat="false" ht="12.75" hidden="false" customHeight="true" outlineLevel="0" collapsed="false">
      <c r="A3" s="234"/>
      <c r="B3" s="234"/>
      <c r="C3" s="234"/>
      <c r="D3" s="234"/>
      <c r="E3" s="234"/>
      <c r="F3" s="234"/>
    </row>
    <row r="4" customFormat="false" ht="15.75" hidden="false" customHeight="true" outlineLevel="0" collapsed="false">
      <c r="A4" s="235" t="s">
        <v>236</v>
      </c>
      <c r="B4" s="236" t="s">
        <v>237</v>
      </c>
      <c r="C4" s="237" t="s">
        <v>238</v>
      </c>
      <c r="D4" s="237" t="s">
        <v>239</v>
      </c>
      <c r="E4" s="238" t="s">
        <v>240</v>
      </c>
      <c r="F4" s="239" t="s">
        <v>241</v>
      </c>
    </row>
    <row r="5" customFormat="false" ht="15.75" hidden="false" customHeight="true" outlineLevel="0" collapsed="false">
      <c r="A5" s="235"/>
      <c r="B5" s="236"/>
      <c r="C5" s="237"/>
      <c r="D5" s="237"/>
      <c r="E5" s="237"/>
      <c r="F5" s="239"/>
    </row>
    <row r="6" customFormat="false" ht="15.75" hidden="false" customHeight="true" outlineLevel="0" collapsed="false">
      <c r="A6" s="235" t="n">
        <v>1.1</v>
      </c>
      <c r="B6" s="236" t="s">
        <v>242</v>
      </c>
      <c r="C6" s="237"/>
      <c r="D6" s="237"/>
      <c r="E6" s="237"/>
      <c r="F6" s="239"/>
    </row>
    <row r="7" customFormat="false" ht="15.75" hidden="false" customHeight="true" outlineLevel="0" collapsed="false">
      <c r="A7" s="235"/>
      <c r="B7" s="240" t="s">
        <v>243</v>
      </c>
      <c r="C7" s="237"/>
      <c r="D7" s="237"/>
      <c r="E7" s="237"/>
      <c r="F7" s="239"/>
    </row>
    <row r="8" customFormat="false" ht="12.75" hidden="false" customHeight="false" outlineLevel="0" collapsed="false">
      <c r="A8" s="235"/>
      <c r="B8" s="240" t="s">
        <v>244</v>
      </c>
      <c r="C8" s="237"/>
      <c r="D8" s="237"/>
      <c r="E8" s="237"/>
      <c r="F8" s="239"/>
    </row>
    <row r="9" customFormat="false" ht="15.75" hidden="false" customHeight="true" outlineLevel="0" collapsed="false">
      <c r="A9" s="235"/>
      <c r="B9" s="240" t="s">
        <v>245</v>
      </c>
      <c r="C9" s="237"/>
      <c r="D9" s="237"/>
      <c r="E9" s="237"/>
      <c r="F9" s="239"/>
    </row>
    <row r="10" customFormat="false" ht="15.75" hidden="false" customHeight="true" outlineLevel="0" collapsed="false">
      <c r="A10" s="235"/>
      <c r="B10" s="240" t="s">
        <v>246</v>
      </c>
      <c r="C10" s="237"/>
      <c r="D10" s="237"/>
      <c r="E10" s="237"/>
      <c r="F10" s="239"/>
    </row>
    <row r="11" customFormat="false" ht="15.75" hidden="false" customHeight="true" outlineLevel="0" collapsed="false">
      <c r="A11" s="235"/>
      <c r="B11" s="240" t="s">
        <v>247</v>
      </c>
      <c r="C11" s="237"/>
      <c r="D11" s="237"/>
      <c r="E11" s="237"/>
      <c r="F11" s="239"/>
    </row>
    <row r="12" customFormat="false" ht="12.75" hidden="false" customHeight="false" outlineLevel="0" collapsed="false">
      <c r="A12" s="235"/>
      <c r="B12" s="240" t="s">
        <v>248</v>
      </c>
      <c r="C12" s="241" t="s">
        <v>39</v>
      </c>
      <c r="D12" s="242" t="n">
        <v>200</v>
      </c>
      <c r="E12" s="241" t="n">
        <v>150</v>
      </c>
      <c r="F12" s="243" t="n">
        <f aca="false">D12*E12</f>
        <v>30000</v>
      </c>
    </row>
    <row r="13" customFormat="false" ht="15.75" hidden="false" customHeight="true" outlineLevel="0" collapsed="false">
      <c r="A13" s="235"/>
      <c r="B13" s="236"/>
      <c r="C13" s="237"/>
      <c r="D13" s="237"/>
      <c r="E13" s="237"/>
      <c r="F13" s="239"/>
    </row>
    <row r="14" customFormat="false" ht="15.75" hidden="false" customHeight="true" outlineLevel="0" collapsed="false">
      <c r="A14" s="235" t="n">
        <v>1.2</v>
      </c>
      <c r="B14" s="206" t="s">
        <v>249</v>
      </c>
      <c r="C14" s="244"/>
      <c r="D14" s="242"/>
      <c r="E14" s="242"/>
      <c r="F14" s="245"/>
    </row>
    <row r="15" customFormat="false" ht="48" hidden="false" customHeight="false" outlineLevel="0" collapsed="false">
      <c r="A15" s="235"/>
      <c r="B15" s="246" t="s">
        <v>250</v>
      </c>
      <c r="C15" s="247" t="s">
        <v>251</v>
      </c>
      <c r="D15" s="248" t="n">
        <v>100</v>
      </c>
      <c r="E15" s="248" t="n">
        <v>250</v>
      </c>
      <c r="F15" s="249" t="n">
        <f aca="false">D15*E15</f>
        <v>25000</v>
      </c>
    </row>
    <row r="16" customFormat="false" ht="15.75" hidden="false" customHeight="true" outlineLevel="0" collapsed="false">
      <c r="A16" s="235"/>
      <c r="B16" s="250"/>
      <c r="C16" s="244"/>
      <c r="D16" s="242"/>
      <c r="E16" s="242"/>
      <c r="F16" s="249"/>
    </row>
    <row r="17" customFormat="false" ht="16.5" hidden="false" customHeight="true" outlineLevel="0" collapsed="false">
      <c r="A17" s="235" t="n">
        <v>1.3</v>
      </c>
      <c r="B17" s="251" t="s">
        <v>252</v>
      </c>
      <c r="C17" s="241"/>
      <c r="D17" s="242"/>
      <c r="E17" s="241"/>
      <c r="F17" s="243"/>
    </row>
    <row r="18" customFormat="false" ht="39" hidden="false" customHeight="true" outlineLevel="0" collapsed="false">
      <c r="A18" s="235"/>
      <c r="B18" s="252" t="s">
        <v>253</v>
      </c>
      <c r="C18" s="241" t="s">
        <v>39</v>
      </c>
      <c r="D18" s="242" t="n">
        <v>0</v>
      </c>
      <c r="E18" s="241" t="n">
        <v>345</v>
      </c>
      <c r="F18" s="243" t="n">
        <f aca="false">E18*D18</f>
        <v>0</v>
      </c>
    </row>
    <row r="19" customFormat="false" ht="12.75" hidden="false" customHeight="false" outlineLevel="0" collapsed="false">
      <c r="A19" s="235"/>
      <c r="B19" s="236"/>
      <c r="C19" s="237"/>
      <c r="D19" s="237"/>
      <c r="E19" s="237"/>
      <c r="F19" s="239"/>
    </row>
    <row r="20" customFormat="false" ht="15.75" hidden="false" customHeight="true" outlineLevel="0" collapsed="false">
      <c r="A20" s="235" t="n">
        <v>1.4</v>
      </c>
      <c r="B20" s="253" t="s">
        <v>254</v>
      </c>
      <c r="C20" s="214"/>
      <c r="D20" s="214"/>
      <c r="E20" s="254"/>
      <c r="F20" s="255"/>
    </row>
    <row r="21" customFormat="false" ht="197.25" hidden="false" customHeight="true" outlineLevel="0" collapsed="false">
      <c r="A21" s="235"/>
      <c r="B21" s="256" t="s">
        <v>255</v>
      </c>
      <c r="C21" s="214"/>
      <c r="D21" s="257"/>
      <c r="E21" s="254"/>
      <c r="F21" s="255"/>
    </row>
    <row r="22" customFormat="false" ht="12.75" hidden="false" customHeight="false" outlineLevel="0" collapsed="false">
      <c r="A22" s="235"/>
      <c r="B22" s="256" t="s">
        <v>256</v>
      </c>
      <c r="C22" s="241" t="s">
        <v>39</v>
      </c>
      <c r="D22" s="257" t="n">
        <v>30</v>
      </c>
      <c r="E22" s="241" t="n">
        <v>500</v>
      </c>
      <c r="F22" s="243" t="n">
        <f aca="false">E22*D22</f>
        <v>15000</v>
      </c>
    </row>
    <row r="23" customFormat="false" ht="12.75" hidden="false" customHeight="false" outlineLevel="0" collapsed="false">
      <c r="A23" s="235"/>
      <c r="B23" s="236"/>
      <c r="C23" s="258"/>
      <c r="D23" s="257"/>
      <c r="E23" s="237"/>
      <c r="F23" s="239"/>
    </row>
    <row r="24" customFormat="false" ht="12.75" hidden="false" customHeight="false" outlineLevel="0" collapsed="false">
      <c r="A24" s="235" t="n">
        <v>1.5</v>
      </c>
      <c r="B24" s="259" t="s">
        <v>257</v>
      </c>
      <c r="C24" s="260"/>
      <c r="D24" s="257"/>
      <c r="E24" s="261"/>
      <c r="F24" s="262"/>
    </row>
    <row r="25" customFormat="false" ht="36.75" hidden="false" customHeight="true" outlineLevel="0" collapsed="false">
      <c r="A25" s="235"/>
      <c r="B25" s="256" t="s">
        <v>258</v>
      </c>
      <c r="C25" s="241" t="s">
        <v>39</v>
      </c>
      <c r="D25" s="257" t="n">
        <v>40</v>
      </c>
      <c r="E25" s="241" t="n">
        <v>150</v>
      </c>
      <c r="F25" s="243" t="n">
        <f aca="false">E25*D25</f>
        <v>6000</v>
      </c>
    </row>
    <row r="26" customFormat="false" ht="12.75" hidden="false" customHeight="false" outlineLevel="0" collapsed="false">
      <c r="A26" s="235"/>
      <c r="B26" s="256"/>
      <c r="C26" s="241"/>
      <c r="D26" s="257"/>
      <c r="E26" s="241"/>
      <c r="F26" s="243"/>
    </row>
    <row r="27" customFormat="false" ht="38.25" hidden="false" customHeight="false" outlineLevel="0" collapsed="false">
      <c r="A27" s="263" t="n">
        <v>1.6</v>
      </c>
      <c r="B27" s="264" t="s">
        <v>259</v>
      </c>
      <c r="C27" s="247" t="s">
        <v>260</v>
      </c>
      <c r="D27" s="247" t="n">
        <v>0</v>
      </c>
      <c r="E27" s="247" t="n">
        <v>525</v>
      </c>
      <c r="F27" s="249" t="n">
        <f aca="false">D27*E27</f>
        <v>0</v>
      </c>
    </row>
    <row r="28" customFormat="false" ht="63.75" hidden="false" customHeight="false" outlineLevel="0" collapsed="false">
      <c r="A28" s="265"/>
      <c r="B28" s="266" t="s">
        <v>261</v>
      </c>
      <c r="C28" s="247"/>
      <c r="D28" s="247"/>
      <c r="E28" s="247"/>
      <c r="F28" s="249"/>
    </row>
    <row r="29" customFormat="false" ht="12.75" hidden="false" customHeight="false" outlineLevel="0" collapsed="false">
      <c r="A29" s="235"/>
      <c r="B29" s="256"/>
      <c r="C29" s="241"/>
      <c r="D29" s="257"/>
      <c r="E29" s="241"/>
      <c r="F29" s="243"/>
    </row>
    <row r="30" customFormat="false" ht="12.75" hidden="false" customHeight="false" outlineLevel="0" collapsed="false">
      <c r="A30" s="235"/>
      <c r="B30" s="236" t="s">
        <v>220</v>
      </c>
      <c r="C30" s="237"/>
      <c r="D30" s="237"/>
      <c r="E30" s="237"/>
      <c r="F30" s="239" t="n">
        <f aca="false">SUM(F5:F29)</f>
        <v>76000</v>
      </c>
    </row>
    <row r="31" customFormat="false" ht="12.75" hidden="false" customHeight="false" outlineLevel="0" collapsed="false">
      <c r="A31" s="235"/>
      <c r="B31" s="236"/>
      <c r="C31" s="237"/>
      <c r="D31" s="237"/>
      <c r="E31" s="237"/>
      <c r="F31" s="239"/>
    </row>
    <row r="32" customFormat="false" ht="12.75" hidden="false" customHeight="true" outlineLevel="0" collapsed="false">
      <c r="A32" s="267" t="s">
        <v>262</v>
      </c>
      <c r="B32" s="267"/>
      <c r="C32" s="268"/>
      <c r="D32" s="269"/>
      <c r="E32" s="268"/>
      <c r="F32" s="270"/>
    </row>
    <row r="33" customFormat="false" ht="12.75" hidden="false" customHeight="false" outlineLevel="0" collapsed="false">
      <c r="A33" s="235"/>
      <c r="B33" s="236"/>
      <c r="C33" s="237"/>
      <c r="D33" s="237"/>
      <c r="E33" s="237"/>
      <c r="F33" s="239"/>
    </row>
    <row r="34" customFormat="false" ht="12.75" hidden="false" customHeight="false" outlineLevel="0" collapsed="false">
      <c r="A34" s="271" t="n">
        <v>2.1</v>
      </c>
      <c r="B34" s="272" t="s">
        <v>263</v>
      </c>
      <c r="C34" s="241"/>
      <c r="D34" s="242"/>
      <c r="E34" s="241"/>
      <c r="F34" s="243"/>
    </row>
    <row r="35" customFormat="false" ht="12.75" hidden="false" customHeight="false" outlineLevel="0" collapsed="false">
      <c r="A35" s="271"/>
      <c r="B35" s="272" t="s">
        <v>264</v>
      </c>
      <c r="C35" s="241"/>
      <c r="D35" s="242"/>
      <c r="E35" s="241"/>
      <c r="F35" s="243"/>
    </row>
    <row r="36" customFormat="false" ht="12.75" hidden="false" customHeight="false" outlineLevel="0" collapsed="false">
      <c r="A36" s="271"/>
      <c r="B36" s="272" t="s">
        <v>265</v>
      </c>
      <c r="C36" s="241"/>
      <c r="D36" s="242"/>
      <c r="E36" s="241"/>
      <c r="F36" s="243"/>
    </row>
    <row r="37" customFormat="false" ht="12.75" hidden="false" customHeight="false" outlineLevel="0" collapsed="false">
      <c r="A37" s="271"/>
      <c r="B37" s="272" t="s">
        <v>266</v>
      </c>
      <c r="C37" s="241"/>
      <c r="D37" s="242"/>
      <c r="E37" s="241"/>
      <c r="F37" s="243"/>
    </row>
    <row r="38" customFormat="false" ht="12.75" hidden="false" customHeight="false" outlineLevel="0" collapsed="false">
      <c r="A38" s="271"/>
      <c r="B38" s="272" t="s">
        <v>267</v>
      </c>
      <c r="C38" s="241"/>
      <c r="D38" s="242"/>
      <c r="E38" s="241"/>
      <c r="F38" s="243"/>
    </row>
    <row r="39" customFormat="false" ht="12.75" hidden="false" customHeight="false" outlineLevel="0" collapsed="false">
      <c r="A39" s="271"/>
      <c r="B39" s="272" t="s">
        <v>268</v>
      </c>
      <c r="C39" s="241"/>
      <c r="D39" s="242"/>
      <c r="E39" s="241"/>
      <c r="F39" s="243"/>
    </row>
    <row r="40" customFormat="false" ht="12.75" hidden="false" customHeight="false" outlineLevel="0" collapsed="false">
      <c r="A40" s="271"/>
      <c r="B40" s="272" t="s">
        <v>269</v>
      </c>
      <c r="C40" s="241"/>
      <c r="D40" s="242"/>
      <c r="E40" s="241"/>
      <c r="F40" s="243"/>
    </row>
    <row r="41" customFormat="false" ht="12.75" hidden="false" customHeight="false" outlineLevel="0" collapsed="false">
      <c r="A41" s="271"/>
      <c r="B41" s="272" t="s">
        <v>270</v>
      </c>
      <c r="C41" s="241"/>
      <c r="D41" s="242"/>
      <c r="E41" s="241"/>
      <c r="F41" s="243"/>
    </row>
    <row r="42" customFormat="false" ht="12.75" hidden="false" customHeight="false" outlineLevel="0" collapsed="false">
      <c r="A42" s="271"/>
      <c r="B42" s="272" t="s">
        <v>271</v>
      </c>
      <c r="C42" s="241"/>
      <c r="D42" s="242"/>
      <c r="E42" s="241"/>
      <c r="F42" s="243"/>
    </row>
    <row r="43" customFormat="false" ht="12.75" hidden="false" customHeight="false" outlineLevel="0" collapsed="false">
      <c r="A43" s="271"/>
      <c r="B43" s="272" t="s">
        <v>272</v>
      </c>
      <c r="C43" s="241"/>
      <c r="D43" s="242"/>
      <c r="E43" s="241"/>
      <c r="F43" s="243"/>
    </row>
    <row r="44" customFormat="false" ht="12.75" hidden="false" customHeight="false" outlineLevel="0" collapsed="false">
      <c r="A44" s="271"/>
      <c r="B44" s="272" t="s">
        <v>273</v>
      </c>
      <c r="C44" s="241"/>
      <c r="D44" s="242"/>
      <c r="E44" s="241"/>
      <c r="F44" s="243"/>
    </row>
    <row r="45" customFormat="false" ht="12.75" hidden="false" customHeight="false" outlineLevel="0" collapsed="false">
      <c r="A45" s="271"/>
      <c r="B45" s="272" t="s">
        <v>274</v>
      </c>
      <c r="C45" s="241"/>
      <c r="D45" s="242"/>
      <c r="E45" s="241"/>
      <c r="F45" s="243"/>
    </row>
    <row r="46" customFormat="false" ht="12.75" hidden="false" customHeight="false" outlineLevel="0" collapsed="false">
      <c r="A46" s="271"/>
      <c r="B46" s="272" t="s">
        <v>275</v>
      </c>
      <c r="C46" s="241"/>
      <c r="D46" s="242"/>
      <c r="E46" s="241"/>
      <c r="F46" s="243"/>
    </row>
    <row r="47" customFormat="false" ht="20.25" hidden="false" customHeight="true" outlineLevel="0" collapsed="false">
      <c r="A47" s="271"/>
      <c r="B47" s="272" t="s">
        <v>276</v>
      </c>
      <c r="C47" s="241"/>
      <c r="D47" s="242"/>
      <c r="E47" s="241"/>
      <c r="F47" s="243"/>
    </row>
    <row r="48" customFormat="false" ht="12.75" hidden="false" customHeight="false" outlineLevel="0" collapsed="false">
      <c r="A48" s="271"/>
      <c r="B48" s="272" t="s">
        <v>277</v>
      </c>
      <c r="C48" s="241"/>
      <c r="D48" s="242"/>
      <c r="E48" s="241"/>
      <c r="F48" s="243"/>
    </row>
    <row r="49" customFormat="false" ht="12.75" hidden="false" customHeight="false" outlineLevel="0" collapsed="false">
      <c r="A49" s="271"/>
      <c r="B49" s="272" t="s">
        <v>278</v>
      </c>
      <c r="C49" s="241"/>
      <c r="D49" s="242"/>
      <c r="E49" s="241"/>
      <c r="F49" s="243"/>
    </row>
    <row r="50" customFormat="false" ht="12.75" hidden="false" customHeight="false" outlineLevel="0" collapsed="false">
      <c r="A50" s="271"/>
      <c r="B50" s="272"/>
      <c r="C50" s="241"/>
      <c r="D50" s="242"/>
      <c r="E50" s="241"/>
      <c r="F50" s="243"/>
    </row>
    <row r="51" customFormat="false" ht="12.75" hidden="false" customHeight="false" outlineLevel="0" collapsed="false">
      <c r="A51" s="271"/>
      <c r="B51" s="272" t="s">
        <v>279</v>
      </c>
      <c r="C51" s="241"/>
      <c r="D51" s="242"/>
      <c r="E51" s="241"/>
      <c r="F51" s="243"/>
    </row>
    <row r="52" customFormat="false" ht="12.75" hidden="false" customHeight="false" outlineLevel="0" collapsed="false">
      <c r="A52" s="271"/>
      <c r="B52" s="272" t="s">
        <v>280</v>
      </c>
      <c r="C52" s="241"/>
      <c r="D52" s="242"/>
      <c r="E52" s="241"/>
      <c r="F52" s="243"/>
    </row>
    <row r="53" customFormat="false" ht="12.75" hidden="false" customHeight="false" outlineLevel="0" collapsed="false">
      <c r="A53" s="271"/>
      <c r="B53" s="272"/>
      <c r="C53" s="241"/>
      <c r="D53" s="242"/>
      <c r="E53" s="241"/>
      <c r="F53" s="243"/>
    </row>
    <row r="54" customFormat="false" ht="26.25" hidden="false" customHeight="true" outlineLevel="0" collapsed="false">
      <c r="A54" s="271" t="s">
        <v>4</v>
      </c>
      <c r="B54" s="272" t="s">
        <v>281</v>
      </c>
      <c r="C54" s="241" t="s">
        <v>57</v>
      </c>
      <c r="D54" s="242" t="n">
        <v>2</v>
      </c>
      <c r="E54" s="273" t="n">
        <v>550</v>
      </c>
      <c r="F54" s="274" t="n">
        <f aca="false">E54*D54</f>
        <v>1100</v>
      </c>
    </row>
    <row r="55" customFormat="false" ht="12.75" hidden="false" customHeight="false" outlineLevel="0" collapsed="false">
      <c r="A55" s="271" t="s">
        <v>13</v>
      </c>
      <c r="B55" s="272" t="s">
        <v>282</v>
      </c>
      <c r="C55" s="241" t="s">
        <v>57</v>
      </c>
      <c r="D55" s="242" t="n">
        <v>3</v>
      </c>
      <c r="E55" s="273" t="n">
        <v>650</v>
      </c>
      <c r="F55" s="274" t="n">
        <f aca="false">E55*D55</f>
        <v>1950</v>
      </c>
    </row>
    <row r="56" customFormat="false" ht="12.75" hidden="false" customHeight="false" outlineLevel="0" collapsed="false">
      <c r="A56" s="271"/>
      <c r="B56" s="272"/>
      <c r="C56" s="241"/>
      <c r="D56" s="242"/>
      <c r="E56" s="273"/>
      <c r="F56" s="274"/>
    </row>
    <row r="57" customFormat="false" ht="38.25" hidden="false" customHeight="false" outlineLevel="0" collapsed="false">
      <c r="A57" s="271" t="n">
        <v>2.2</v>
      </c>
      <c r="B57" s="275" t="s">
        <v>283</v>
      </c>
      <c r="C57" s="241" t="s">
        <v>57</v>
      </c>
      <c r="D57" s="242" t="n">
        <v>2</v>
      </c>
      <c r="E57" s="273" t="n">
        <v>700</v>
      </c>
      <c r="F57" s="274" t="n">
        <f aca="false">E57*D57</f>
        <v>1400</v>
      </c>
    </row>
    <row r="58" customFormat="false" ht="12.75" hidden="false" customHeight="false" outlineLevel="0" collapsed="false">
      <c r="A58" s="271"/>
      <c r="B58" s="272"/>
      <c r="C58" s="241"/>
      <c r="D58" s="242"/>
      <c r="E58" s="241"/>
      <c r="F58" s="274"/>
    </row>
    <row r="59" customFormat="false" ht="51" hidden="false" customHeight="false" outlineLevel="0" collapsed="false">
      <c r="A59" s="271" t="n">
        <v>2.3</v>
      </c>
      <c r="B59" s="275" t="s">
        <v>284</v>
      </c>
      <c r="C59" s="241" t="s">
        <v>175</v>
      </c>
      <c r="D59" s="242" t="n">
        <v>20</v>
      </c>
      <c r="E59" s="273" t="n">
        <v>95</v>
      </c>
      <c r="F59" s="274" t="n">
        <f aca="false">E59*D59</f>
        <v>1900</v>
      </c>
    </row>
    <row r="60" customFormat="false" ht="12.75" hidden="false" customHeight="false" outlineLevel="0" collapsed="false">
      <c r="A60" s="271"/>
      <c r="B60" s="272"/>
      <c r="C60" s="241"/>
      <c r="D60" s="242"/>
      <c r="E60" s="273"/>
      <c r="F60" s="274"/>
    </row>
    <row r="61" customFormat="false" ht="38.25" hidden="false" customHeight="false" outlineLevel="0" collapsed="false">
      <c r="A61" s="271" t="n">
        <v>2.4</v>
      </c>
      <c r="B61" s="275" t="s">
        <v>285</v>
      </c>
      <c r="C61" s="241" t="s">
        <v>286</v>
      </c>
      <c r="D61" s="242" t="n">
        <v>4</v>
      </c>
      <c r="E61" s="273" t="n">
        <v>650</v>
      </c>
      <c r="F61" s="274" t="n">
        <f aca="false">E61*D61</f>
        <v>2600</v>
      </c>
    </row>
    <row r="62" customFormat="false" ht="12.75" hidden="false" customHeight="false" outlineLevel="0" collapsed="false">
      <c r="A62" s="271"/>
      <c r="B62" s="272"/>
      <c r="C62" s="241"/>
      <c r="D62" s="242"/>
      <c r="E62" s="273"/>
      <c r="F62" s="274"/>
    </row>
    <row r="63" customFormat="false" ht="38.25" hidden="false" customHeight="false" outlineLevel="0" collapsed="false">
      <c r="A63" s="271" t="n">
        <v>2.5</v>
      </c>
      <c r="B63" s="275" t="s">
        <v>287</v>
      </c>
      <c r="C63" s="241" t="s">
        <v>286</v>
      </c>
      <c r="D63" s="242" t="n">
        <v>4</v>
      </c>
      <c r="E63" s="273" t="n">
        <v>1150</v>
      </c>
      <c r="F63" s="274" t="n">
        <f aca="false">E63*D63</f>
        <v>4600</v>
      </c>
    </row>
    <row r="64" customFormat="false" ht="12.75" hidden="false" customHeight="false" outlineLevel="0" collapsed="false">
      <c r="A64" s="271"/>
      <c r="B64" s="272"/>
      <c r="C64" s="241"/>
      <c r="D64" s="242"/>
      <c r="E64" s="273"/>
      <c r="F64" s="274"/>
    </row>
    <row r="65" customFormat="false" ht="12.75" hidden="false" customHeight="false" outlineLevel="0" collapsed="false">
      <c r="A65" s="271" t="n">
        <v>2.6</v>
      </c>
      <c r="B65" s="258" t="s">
        <v>288</v>
      </c>
      <c r="C65" s="241"/>
      <c r="D65" s="242"/>
      <c r="E65" s="273"/>
      <c r="F65" s="274"/>
    </row>
    <row r="66" customFormat="false" ht="51" hidden="false" customHeight="false" outlineLevel="0" collapsed="false">
      <c r="A66" s="271"/>
      <c r="B66" s="275" t="s">
        <v>289</v>
      </c>
      <c r="C66" s="241" t="s">
        <v>286</v>
      </c>
      <c r="D66" s="242" t="n">
        <v>2</v>
      </c>
      <c r="E66" s="273" t="n">
        <v>550</v>
      </c>
      <c r="F66" s="274" t="n">
        <f aca="false">E66*D66</f>
        <v>1100</v>
      </c>
    </row>
    <row r="67" customFormat="false" ht="12.75" hidden="false" customHeight="false" outlineLevel="0" collapsed="false">
      <c r="A67" s="271"/>
      <c r="B67" s="272"/>
      <c r="C67" s="241"/>
      <c r="D67" s="242"/>
      <c r="E67" s="273"/>
      <c r="F67" s="274"/>
    </row>
    <row r="68" customFormat="false" ht="25.5" hidden="false" customHeight="false" outlineLevel="0" collapsed="false">
      <c r="A68" s="271" t="n">
        <v>2.7</v>
      </c>
      <c r="B68" s="275" t="s">
        <v>290</v>
      </c>
      <c r="C68" s="241" t="s">
        <v>175</v>
      </c>
      <c r="D68" s="242" t="n">
        <v>10</v>
      </c>
      <c r="E68" s="273" t="n">
        <v>85</v>
      </c>
      <c r="F68" s="274" t="n">
        <f aca="false">E68*D68</f>
        <v>850</v>
      </c>
    </row>
    <row r="69" customFormat="false" ht="12.75" hidden="false" customHeight="false" outlineLevel="0" collapsed="false">
      <c r="A69" s="271"/>
      <c r="B69" s="272"/>
      <c r="C69" s="241"/>
      <c r="D69" s="242"/>
      <c r="E69" s="273"/>
      <c r="F69" s="274"/>
    </row>
    <row r="70" customFormat="false" ht="12.75" hidden="false" customHeight="false" outlineLevel="0" collapsed="false">
      <c r="A70" s="276"/>
      <c r="B70" s="258" t="s">
        <v>291</v>
      </c>
      <c r="C70" s="258"/>
      <c r="D70" s="237"/>
      <c r="E70" s="277"/>
      <c r="F70" s="274"/>
    </row>
    <row r="71" customFormat="false" ht="12.75" hidden="false" customHeight="false" outlineLevel="0" collapsed="false">
      <c r="A71" s="271"/>
      <c r="B71" s="258" t="s">
        <v>292</v>
      </c>
      <c r="C71" s="241"/>
      <c r="D71" s="242"/>
      <c r="E71" s="273"/>
      <c r="F71" s="274"/>
    </row>
    <row r="72" customFormat="false" ht="12.75" hidden="false" customHeight="false" outlineLevel="0" collapsed="false">
      <c r="A72" s="271"/>
      <c r="B72" s="258" t="s">
        <v>293</v>
      </c>
      <c r="C72" s="241"/>
      <c r="D72" s="242"/>
      <c r="E72" s="273"/>
      <c r="F72" s="274"/>
    </row>
    <row r="73" customFormat="false" ht="12.75" hidden="false" customHeight="false" outlineLevel="0" collapsed="false">
      <c r="A73" s="271"/>
      <c r="B73" s="272"/>
      <c r="C73" s="241"/>
      <c r="D73" s="242"/>
      <c r="E73" s="273"/>
      <c r="F73" s="274"/>
    </row>
    <row r="74" customFormat="false" ht="25.5" hidden="false" customHeight="false" outlineLevel="0" collapsed="false">
      <c r="A74" s="271" t="n">
        <v>2.8</v>
      </c>
      <c r="B74" s="275" t="s">
        <v>294</v>
      </c>
      <c r="C74" s="241" t="s">
        <v>154</v>
      </c>
      <c r="D74" s="242" t="n">
        <v>2</v>
      </c>
      <c r="E74" s="273" t="n">
        <v>3000</v>
      </c>
      <c r="F74" s="274" t="n">
        <f aca="false">E74*D74</f>
        <v>6000</v>
      </c>
    </row>
    <row r="75" customFormat="false" ht="12.75" hidden="false" customHeight="false" outlineLevel="0" collapsed="false">
      <c r="A75" s="271"/>
      <c r="B75" s="278"/>
      <c r="C75" s="241"/>
      <c r="D75" s="242"/>
      <c r="E75" s="273"/>
      <c r="F75" s="274"/>
    </row>
    <row r="76" customFormat="false" ht="25.5" hidden="false" customHeight="false" outlineLevel="0" collapsed="false">
      <c r="A76" s="271" t="n">
        <v>2.9</v>
      </c>
      <c r="B76" s="275" t="s">
        <v>295</v>
      </c>
      <c r="C76" s="241" t="s">
        <v>154</v>
      </c>
      <c r="D76" s="242" t="n">
        <v>0</v>
      </c>
      <c r="E76" s="273" t="n">
        <v>675</v>
      </c>
      <c r="F76" s="274" t="n">
        <f aca="false">E76*D76</f>
        <v>0</v>
      </c>
    </row>
    <row r="77" customFormat="false" ht="12.75" hidden="false" customHeight="false" outlineLevel="0" collapsed="false">
      <c r="A77" s="271"/>
      <c r="B77" s="272"/>
      <c r="C77" s="241"/>
      <c r="D77" s="242"/>
      <c r="E77" s="241"/>
      <c r="F77" s="243"/>
    </row>
    <row r="78" customFormat="false" ht="25.5" hidden="false" customHeight="false" outlineLevel="0" collapsed="false">
      <c r="A78" s="271" t="n">
        <v>2.1</v>
      </c>
      <c r="B78" s="275" t="s">
        <v>296</v>
      </c>
      <c r="C78" s="241" t="s">
        <v>57</v>
      </c>
      <c r="D78" s="242" t="n">
        <v>6</v>
      </c>
      <c r="E78" s="273" t="n">
        <v>1100</v>
      </c>
      <c r="F78" s="274" t="n">
        <f aca="false">E78*D78</f>
        <v>6600</v>
      </c>
    </row>
    <row r="79" customFormat="false" ht="12.75" hidden="false" customHeight="false" outlineLevel="0" collapsed="false">
      <c r="A79" s="271"/>
      <c r="B79" s="272"/>
      <c r="C79" s="241"/>
      <c r="D79" s="242"/>
      <c r="E79" s="241"/>
      <c r="F79" s="243"/>
    </row>
    <row r="80" customFormat="false" ht="12.75" hidden="false" customHeight="false" outlineLevel="0" collapsed="false">
      <c r="A80" s="271" t="n">
        <v>2.11</v>
      </c>
      <c r="B80" s="275" t="s">
        <v>297</v>
      </c>
      <c r="C80" s="241" t="s">
        <v>154</v>
      </c>
      <c r="D80" s="242" t="n">
        <v>2</v>
      </c>
      <c r="E80" s="273" t="n">
        <v>1500</v>
      </c>
      <c r="F80" s="274" t="n">
        <f aca="false">E80*D80</f>
        <v>3000</v>
      </c>
    </row>
    <row r="81" customFormat="false" ht="12.75" hidden="false" customHeight="false" outlineLevel="0" collapsed="false">
      <c r="A81" s="271"/>
      <c r="B81" s="272"/>
      <c r="C81" s="241"/>
      <c r="D81" s="242"/>
      <c r="E81" s="273"/>
      <c r="F81" s="274"/>
    </row>
    <row r="82" customFormat="false" ht="12.75" hidden="false" customHeight="false" outlineLevel="0" collapsed="false">
      <c r="A82" s="271" t="n">
        <v>2.12</v>
      </c>
      <c r="B82" s="258" t="s">
        <v>298</v>
      </c>
      <c r="C82" s="241"/>
      <c r="D82" s="242"/>
      <c r="E82" s="273"/>
      <c r="F82" s="274"/>
    </row>
    <row r="83" customFormat="false" ht="63.75" hidden="false" customHeight="false" outlineLevel="0" collapsed="false">
      <c r="A83" s="271"/>
      <c r="B83" s="275" t="s">
        <v>299</v>
      </c>
      <c r="C83" s="241" t="s">
        <v>175</v>
      </c>
      <c r="D83" s="242" t="n">
        <v>15</v>
      </c>
      <c r="E83" s="273" t="n">
        <v>105</v>
      </c>
      <c r="F83" s="274" t="n">
        <f aca="false">E83*D83</f>
        <v>1575</v>
      </c>
    </row>
    <row r="84" customFormat="false" ht="12.75" hidden="false" customHeight="false" outlineLevel="0" collapsed="false">
      <c r="A84" s="271"/>
      <c r="B84" s="272"/>
      <c r="C84" s="241"/>
      <c r="D84" s="242"/>
      <c r="E84" s="273"/>
      <c r="F84" s="274"/>
    </row>
    <row r="85" customFormat="false" ht="38.25" hidden="false" customHeight="false" outlineLevel="0" collapsed="false">
      <c r="A85" s="271" t="n">
        <v>2.13</v>
      </c>
      <c r="B85" s="275" t="s">
        <v>300</v>
      </c>
      <c r="C85" s="241" t="s">
        <v>181</v>
      </c>
      <c r="D85" s="242" t="n">
        <v>4</v>
      </c>
      <c r="E85" s="273" t="n">
        <v>550</v>
      </c>
      <c r="F85" s="274" t="n">
        <f aca="false">E85*D85</f>
        <v>2200</v>
      </c>
    </row>
    <row r="86" customFormat="false" ht="12.75" hidden="false" customHeight="false" outlineLevel="0" collapsed="false">
      <c r="A86" s="271"/>
      <c r="B86" s="272"/>
      <c r="C86" s="241"/>
      <c r="D86" s="242"/>
      <c r="E86" s="273"/>
      <c r="F86" s="274"/>
    </row>
    <row r="87" customFormat="false" ht="25.5" hidden="false" customHeight="false" outlineLevel="0" collapsed="false">
      <c r="A87" s="271" t="n">
        <v>2.14</v>
      </c>
      <c r="B87" s="275" t="s">
        <v>301</v>
      </c>
      <c r="C87" s="241" t="s">
        <v>181</v>
      </c>
      <c r="D87" s="242" t="n">
        <v>0</v>
      </c>
      <c r="E87" s="273" t="n">
        <v>800</v>
      </c>
      <c r="F87" s="274" t="n">
        <f aca="false">E87*D87</f>
        <v>0</v>
      </c>
    </row>
    <row r="88" customFormat="false" ht="12.75" hidden="false" customHeight="false" outlineLevel="0" collapsed="false">
      <c r="A88" s="271"/>
      <c r="B88" s="272"/>
      <c r="C88" s="241"/>
      <c r="D88" s="242"/>
      <c r="E88" s="273"/>
      <c r="F88" s="274"/>
    </row>
    <row r="89" customFormat="false" ht="51" hidden="false" customHeight="false" outlineLevel="0" collapsed="false">
      <c r="A89" s="279" t="n">
        <v>2.15</v>
      </c>
      <c r="B89" s="275" t="s">
        <v>302</v>
      </c>
      <c r="C89" s="241" t="s">
        <v>211</v>
      </c>
      <c r="D89" s="242" t="n">
        <v>0</v>
      </c>
      <c r="E89" s="273" t="n">
        <v>158</v>
      </c>
      <c r="F89" s="274" t="n">
        <f aca="false">E89*D89</f>
        <v>0</v>
      </c>
    </row>
    <row r="90" customFormat="false" ht="12.75" hidden="false" customHeight="false" outlineLevel="0" collapsed="false">
      <c r="A90" s="271"/>
      <c r="B90" s="272"/>
      <c r="C90" s="241"/>
      <c r="D90" s="242"/>
      <c r="E90" s="273"/>
      <c r="F90" s="274"/>
    </row>
    <row r="91" customFormat="false" ht="25.5" hidden="false" customHeight="false" outlineLevel="0" collapsed="false">
      <c r="A91" s="271" t="n">
        <v>2.16</v>
      </c>
      <c r="B91" s="275" t="s">
        <v>303</v>
      </c>
      <c r="C91" s="241" t="s">
        <v>304</v>
      </c>
      <c r="D91" s="242" t="n">
        <v>0</v>
      </c>
      <c r="E91" s="273" t="n">
        <v>800</v>
      </c>
      <c r="F91" s="274" t="n">
        <f aca="false">E91*D91</f>
        <v>0</v>
      </c>
    </row>
    <row r="92" customFormat="false" ht="12.75" hidden="false" customHeight="false" outlineLevel="0" collapsed="false">
      <c r="A92" s="271"/>
      <c r="B92" s="272"/>
      <c r="C92" s="241"/>
      <c r="D92" s="242" t="s">
        <v>305</v>
      </c>
      <c r="E92" s="273"/>
      <c r="F92" s="274"/>
    </row>
    <row r="93" customFormat="false" ht="38.25" hidden="false" customHeight="false" outlineLevel="0" collapsed="false">
      <c r="A93" s="271" t="n">
        <v>2.17</v>
      </c>
      <c r="B93" s="275" t="s">
        <v>306</v>
      </c>
      <c r="C93" s="241" t="s">
        <v>304</v>
      </c>
      <c r="D93" s="242" t="n">
        <v>0</v>
      </c>
      <c r="E93" s="273" t="n">
        <v>2200</v>
      </c>
      <c r="F93" s="274" t="n">
        <f aca="false">E93*D93</f>
        <v>0</v>
      </c>
    </row>
    <row r="94" customFormat="false" ht="12.75" hidden="false" customHeight="false" outlineLevel="0" collapsed="false">
      <c r="A94" s="271"/>
      <c r="B94" s="272"/>
      <c r="C94" s="241"/>
      <c r="D94" s="242"/>
      <c r="E94" s="273"/>
      <c r="F94" s="274"/>
    </row>
    <row r="95" customFormat="false" ht="12.75" hidden="false" customHeight="false" outlineLevel="0" collapsed="false">
      <c r="A95" s="271" t="n">
        <v>2.18</v>
      </c>
      <c r="B95" s="258" t="s">
        <v>170</v>
      </c>
      <c r="C95" s="241"/>
      <c r="D95" s="242"/>
      <c r="E95" s="273"/>
      <c r="F95" s="274"/>
    </row>
    <row r="96" customFormat="false" ht="51" hidden="false" customHeight="false" outlineLevel="0" collapsed="false">
      <c r="A96" s="271" t="s">
        <v>307</v>
      </c>
      <c r="B96" s="275" t="s">
        <v>308</v>
      </c>
      <c r="C96" s="241" t="s">
        <v>172</v>
      </c>
      <c r="D96" s="242" t="n">
        <v>0</v>
      </c>
      <c r="E96" s="273" t="n">
        <v>375</v>
      </c>
      <c r="F96" s="274" t="n">
        <f aca="false">E96*D96</f>
        <v>0</v>
      </c>
    </row>
    <row r="97" customFormat="false" ht="12.75" hidden="false" customHeight="false" outlineLevel="0" collapsed="false">
      <c r="A97" s="271"/>
      <c r="B97" s="272"/>
      <c r="C97" s="241"/>
      <c r="D97" s="242"/>
      <c r="E97" s="241"/>
      <c r="F97" s="274"/>
    </row>
    <row r="98" customFormat="false" ht="25.5" hidden="false" customHeight="false" outlineLevel="0" collapsed="false">
      <c r="A98" s="271" t="s">
        <v>309</v>
      </c>
      <c r="B98" s="275" t="s">
        <v>310</v>
      </c>
      <c r="C98" s="241" t="s">
        <v>311</v>
      </c>
      <c r="D98" s="242" t="n">
        <v>0</v>
      </c>
      <c r="E98" s="273" t="n">
        <v>220</v>
      </c>
      <c r="F98" s="274" t="n">
        <f aca="false">E98*D98</f>
        <v>0</v>
      </c>
    </row>
    <row r="99" customFormat="false" ht="12.75" hidden="false" customHeight="false" outlineLevel="0" collapsed="false">
      <c r="A99" s="271"/>
      <c r="B99" s="275"/>
      <c r="C99" s="241"/>
      <c r="D99" s="242"/>
      <c r="E99" s="273"/>
      <c r="F99" s="274"/>
    </row>
    <row r="100" customFormat="false" ht="63.75" hidden="false" customHeight="false" outlineLevel="0" collapsed="false">
      <c r="A100" s="280" t="n">
        <v>2.19</v>
      </c>
      <c r="B100" s="281" t="s">
        <v>312</v>
      </c>
      <c r="C100" s="282"/>
      <c r="D100" s="282"/>
      <c r="E100" s="273"/>
      <c r="F100" s="274"/>
    </row>
    <row r="101" customFormat="false" ht="12.75" hidden="false" customHeight="false" outlineLevel="0" collapsed="false">
      <c r="A101" s="280"/>
      <c r="B101" s="281"/>
      <c r="C101" s="282"/>
      <c r="D101" s="282"/>
      <c r="E101" s="273"/>
      <c r="F101" s="274"/>
    </row>
    <row r="102" customFormat="false" ht="12.75" hidden="false" customHeight="false" outlineLevel="0" collapsed="false">
      <c r="A102" s="280" t="s">
        <v>313</v>
      </c>
      <c r="B102" s="281" t="s">
        <v>314</v>
      </c>
      <c r="C102" s="283" t="s">
        <v>315</v>
      </c>
      <c r="D102" s="283" t="n">
        <v>20</v>
      </c>
      <c r="E102" s="273" t="n">
        <v>260</v>
      </c>
      <c r="F102" s="274" t="n">
        <f aca="false">E102*D102</f>
        <v>5200</v>
      </c>
    </row>
    <row r="103" customFormat="false" ht="12.75" hidden="false" customHeight="false" outlineLevel="0" collapsed="false">
      <c r="A103" s="280" t="s">
        <v>316</v>
      </c>
      <c r="B103" s="281" t="s">
        <v>317</v>
      </c>
      <c r="C103" s="283" t="s">
        <v>315</v>
      </c>
      <c r="D103" s="283" t="n">
        <v>15</v>
      </c>
      <c r="E103" s="273" t="n">
        <v>220</v>
      </c>
      <c r="F103" s="274" t="n">
        <f aca="false">E103*D103</f>
        <v>3300</v>
      </c>
    </row>
    <row r="104" customFormat="false" ht="12.75" hidden="false" customHeight="false" outlineLevel="0" collapsed="false">
      <c r="A104" s="271"/>
      <c r="B104" s="272"/>
      <c r="C104" s="241"/>
      <c r="D104" s="242"/>
      <c r="E104" s="273"/>
      <c r="F104" s="274"/>
    </row>
    <row r="105" customFormat="false" ht="12.75" hidden="false" customHeight="false" outlineLevel="0" collapsed="false">
      <c r="A105" s="284" t="n">
        <v>2.2</v>
      </c>
      <c r="B105" s="285" t="s">
        <v>318</v>
      </c>
      <c r="C105" s="241"/>
      <c r="D105" s="242"/>
      <c r="E105" s="241"/>
      <c r="F105" s="274"/>
    </row>
    <row r="106" customFormat="false" ht="12.75" hidden="false" customHeight="false" outlineLevel="0" collapsed="false">
      <c r="A106" s="271" t="s">
        <v>4</v>
      </c>
      <c r="B106" s="272" t="s">
        <v>319</v>
      </c>
      <c r="C106" s="241"/>
      <c r="D106" s="242"/>
      <c r="E106" s="241"/>
      <c r="F106" s="274"/>
    </row>
    <row r="107" customFormat="false" ht="12.75" hidden="false" customHeight="false" outlineLevel="0" collapsed="false">
      <c r="A107" s="271"/>
      <c r="B107" s="272" t="s">
        <v>320</v>
      </c>
      <c r="C107" s="241"/>
      <c r="D107" s="242"/>
      <c r="E107" s="241"/>
      <c r="F107" s="274"/>
    </row>
    <row r="108" customFormat="false" ht="12.75" hidden="false" customHeight="false" outlineLevel="0" collapsed="false">
      <c r="A108" s="271"/>
      <c r="B108" s="272" t="s">
        <v>321</v>
      </c>
      <c r="C108" s="241"/>
      <c r="D108" s="242"/>
      <c r="E108" s="241"/>
      <c r="F108" s="274"/>
    </row>
    <row r="109" customFormat="false" ht="12.75" hidden="false" customHeight="false" outlineLevel="0" collapsed="false">
      <c r="A109" s="271"/>
      <c r="B109" s="272" t="s">
        <v>195</v>
      </c>
      <c r="C109" s="241" t="s">
        <v>181</v>
      </c>
      <c r="D109" s="242" t="n">
        <v>1</v>
      </c>
      <c r="E109" s="241" t="n">
        <v>5500</v>
      </c>
      <c r="F109" s="274" t="n">
        <f aca="false">E109*D109</f>
        <v>5500</v>
      </c>
    </row>
    <row r="110" customFormat="false" ht="12.75" hidden="false" customHeight="false" outlineLevel="0" collapsed="false">
      <c r="A110" s="271"/>
      <c r="B110" s="272"/>
      <c r="C110" s="241"/>
      <c r="D110" s="242"/>
      <c r="E110" s="241"/>
      <c r="F110" s="274"/>
    </row>
    <row r="111" customFormat="false" ht="12.75" hidden="false" customHeight="false" outlineLevel="0" collapsed="false">
      <c r="A111" s="271" t="n">
        <v>2.21</v>
      </c>
      <c r="B111" s="258" t="s">
        <v>182</v>
      </c>
      <c r="C111" s="241"/>
      <c r="D111" s="242"/>
      <c r="E111" s="241"/>
      <c r="F111" s="274"/>
    </row>
    <row r="112" customFormat="false" ht="12.75" hidden="false" customHeight="false" outlineLevel="0" collapsed="false">
      <c r="A112" s="271" t="s">
        <v>309</v>
      </c>
      <c r="B112" s="272" t="s">
        <v>322</v>
      </c>
      <c r="C112" s="241"/>
      <c r="D112" s="242"/>
      <c r="E112" s="241"/>
      <c r="F112" s="274"/>
    </row>
    <row r="113" customFormat="false" ht="12.75" hidden="false" customHeight="false" outlineLevel="0" collapsed="false">
      <c r="A113" s="276"/>
      <c r="B113" s="272" t="s">
        <v>323</v>
      </c>
      <c r="C113" s="241"/>
      <c r="D113" s="242"/>
      <c r="E113" s="241"/>
      <c r="F113" s="274"/>
    </row>
    <row r="114" customFormat="false" ht="12.75" hidden="false" customHeight="false" outlineLevel="0" collapsed="false">
      <c r="A114" s="276"/>
      <c r="B114" s="272" t="s">
        <v>324</v>
      </c>
      <c r="C114" s="241"/>
      <c r="D114" s="237"/>
      <c r="E114" s="241"/>
      <c r="F114" s="274"/>
    </row>
    <row r="115" customFormat="false" ht="12.75" hidden="false" customHeight="false" outlineLevel="0" collapsed="false">
      <c r="A115" s="276"/>
      <c r="B115" s="272" t="s">
        <v>325</v>
      </c>
      <c r="C115" s="258"/>
      <c r="D115" s="237"/>
      <c r="E115" s="258"/>
      <c r="F115" s="274"/>
    </row>
    <row r="116" customFormat="false" ht="12.75" hidden="false" customHeight="false" outlineLevel="0" collapsed="false">
      <c r="A116" s="271"/>
      <c r="B116" s="272" t="s">
        <v>326</v>
      </c>
      <c r="C116" s="258"/>
      <c r="D116" s="242"/>
      <c r="E116" s="258"/>
      <c r="F116" s="274"/>
    </row>
    <row r="117" customFormat="false" ht="12.75" hidden="false" customHeight="false" outlineLevel="0" collapsed="false">
      <c r="A117" s="271"/>
      <c r="B117" s="272" t="s">
        <v>327</v>
      </c>
      <c r="C117" s="241"/>
      <c r="D117" s="242"/>
      <c r="E117" s="241"/>
      <c r="F117" s="243"/>
    </row>
    <row r="118" customFormat="false" ht="12.75" hidden="false" customHeight="false" outlineLevel="0" collapsed="false">
      <c r="A118" s="271"/>
      <c r="B118" s="272" t="s">
        <v>328</v>
      </c>
      <c r="C118" s="241"/>
      <c r="D118" s="242"/>
      <c r="E118" s="241"/>
      <c r="F118" s="274"/>
    </row>
    <row r="119" customFormat="false" ht="12.75" hidden="false" customHeight="false" outlineLevel="0" collapsed="false">
      <c r="A119" s="271"/>
      <c r="B119" s="272" t="s">
        <v>329</v>
      </c>
      <c r="C119" s="241" t="s">
        <v>286</v>
      </c>
      <c r="D119" s="242" t="n">
        <v>1</v>
      </c>
      <c r="E119" s="273" t="n">
        <v>5000</v>
      </c>
      <c r="F119" s="274" t="n">
        <f aca="false">E119*D119</f>
        <v>5000</v>
      </c>
    </row>
    <row r="120" customFormat="false" ht="12.75" hidden="false" customHeight="false" outlineLevel="0" collapsed="false">
      <c r="A120" s="271"/>
      <c r="B120" s="272"/>
      <c r="C120" s="241"/>
      <c r="D120" s="242"/>
      <c r="E120" s="241"/>
      <c r="F120" s="243"/>
    </row>
    <row r="121" customFormat="false" ht="12.75" hidden="false" customHeight="false" outlineLevel="0" collapsed="false">
      <c r="A121" s="271" t="s">
        <v>330</v>
      </c>
      <c r="B121" s="272" t="s">
        <v>331</v>
      </c>
      <c r="C121" s="241"/>
      <c r="D121" s="242"/>
      <c r="E121" s="241"/>
      <c r="F121" s="274"/>
    </row>
    <row r="122" customFormat="false" ht="12.75" hidden="false" customHeight="false" outlineLevel="0" collapsed="false">
      <c r="A122" s="271"/>
      <c r="B122" s="272" t="s">
        <v>332</v>
      </c>
      <c r="C122" s="241" t="s">
        <v>175</v>
      </c>
      <c r="D122" s="242" t="n">
        <v>20</v>
      </c>
      <c r="E122" s="273" t="n">
        <v>80</v>
      </c>
      <c r="F122" s="274" t="n">
        <f aca="false">E122*D122</f>
        <v>1600</v>
      </c>
    </row>
    <row r="123" customFormat="false" ht="12.75" hidden="false" customHeight="false" outlineLevel="0" collapsed="false">
      <c r="A123" s="271"/>
      <c r="B123" s="272"/>
      <c r="C123" s="241"/>
      <c r="D123" s="242"/>
      <c r="E123" s="241"/>
      <c r="F123" s="274"/>
    </row>
    <row r="124" customFormat="false" ht="12.75" hidden="false" customHeight="false" outlineLevel="0" collapsed="false">
      <c r="A124" s="271" t="s">
        <v>333</v>
      </c>
      <c r="B124" s="272" t="s">
        <v>334</v>
      </c>
      <c r="C124" s="241"/>
      <c r="D124" s="242"/>
      <c r="E124" s="241"/>
      <c r="F124" s="274"/>
    </row>
    <row r="125" customFormat="false" ht="12.75" hidden="false" customHeight="false" outlineLevel="0" collapsed="false">
      <c r="A125" s="271"/>
      <c r="B125" s="272" t="s">
        <v>335</v>
      </c>
      <c r="C125" s="241"/>
      <c r="D125" s="242"/>
      <c r="E125" s="241"/>
      <c r="F125" s="243"/>
    </row>
    <row r="126" customFormat="false" ht="12.75" hidden="false" customHeight="false" outlineLevel="0" collapsed="false">
      <c r="A126" s="271"/>
      <c r="B126" s="272" t="s">
        <v>336</v>
      </c>
      <c r="C126" s="241" t="s">
        <v>175</v>
      </c>
      <c r="D126" s="242" t="n">
        <v>20</v>
      </c>
      <c r="E126" s="273" t="n">
        <v>100</v>
      </c>
      <c r="F126" s="274" t="n">
        <f aca="false">E126*D126</f>
        <v>2000</v>
      </c>
    </row>
    <row r="127" customFormat="false" ht="12.75" hidden="false" customHeight="false" outlineLevel="0" collapsed="false">
      <c r="A127" s="271"/>
      <c r="B127" s="272" t="s">
        <v>337</v>
      </c>
      <c r="C127" s="241"/>
      <c r="D127" s="242"/>
      <c r="E127" s="241"/>
      <c r="F127" s="274"/>
    </row>
    <row r="128" customFormat="false" ht="12.75" hidden="false" customHeight="false" outlineLevel="0" collapsed="false">
      <c r="A128" s="271"/>
      <c r="B128" s="272"/>
      <c r="C128" s="241"/>
      <c r="D128" s="242"/>
      <c r="E128" s="241"/>
      <c r="F128" s="274"/>
    </row>
    <row r="129" customFormat="false" ht="12.75" hidden="false" customHeight="false" outlineLevel="0" collapsed="false">
      <c r="A129" s="271" t="n">
        <v>2.22</v>
      </c>
      <c r="B129" s="258" t="s">
        <v>338</v>
      </c>
      <c r="C129" s="241"/>
      <c r="D129" s="242"/>
      <c r="E129" s="241"/>
      <c r="F129" s="274"/>
    </row>
    <row r="130" customFormat="false" ht="12.75" hidden="false" customHeight="false" outlineLevel="0" collapsed="false">
      <c r="A130" s="271"/>
      <c r="B130" s="258"/>
      <c r="C130" s="241"/>
      <c r="D130" s="242"/>
      <c r="E130" s="241"/>
      <c r="F130" s="274"/>
    </row>
    <row r="131" customFormat="false" ht="12.75" hidden="false" customHeight="false" outlineLevel="0" collapsed="false">
      <c r="A131" s="271" t="s">
        <v>307</v>
      </c>
      <c r="B131" s="272" t="s">
        <v>339</v>
      </c>
      <c r="C131" s="241"/>
      <c r="D131" s="242"/>
      <c r="E131" s="241"/>
      <c r="F131" s="274"/>
    </row>
    <row r="132" customFormat="false" ht="12.75" hidden="false" customHeight="false" outlineLevel="0" collapsed="false">
      <c r="A132" s="271"/>
      <c r="B132" s="272" t="s">
        <v>340</v>
      </c>
      <c r="C132" s="241" t="s">
        <v>175</v>
      </c>
      <c r="D132" s="242" t="n">
        <v>20</v>
      </c>
      <c r="E132" s="273" t="n">
        <v>125</v>
      </c>
      <c r="F132" s="274" t="n">
        <f aca="false">E132*D132</f>
        <v>2500</v>
      </c>
    </row>
    <row r="133" customFormat="false" ht="12.75" hidden="false" customHeight="false" outlineLevel="0" collapsed="false">
      <c r="A133" s="271"/>
      <c r="B133" s="272" t="s">
        <v>341</v>
      </c>
      <c r="C133" s="241"/>
      <c r="D133" s="242"/>
      <c r="E133" s="241"/>
      <c r="F133" s="274"/>
    </row>
    <row r="134" customFormat="false" ht="12.75" hidden="false" customHeight="false" outlineLevel="0" collapsed="false">
      <c r="A134" s="271"/>
      <c r="B134" s="272" t="s">
        <v>342</v>
      </c>
      <c r="C134" s="241"/>
      <c r="D134" s="242"/>
      <c r="E134" s="241"/>
      <c r="F134" s="274"/>
    </row>
    <row r="135" customFormat="false" ht="12.75" hidden="false" customHeight="false" outlineLevel="0" collapsed="false">
      <c r="A135" s="271"/>
      <c r="B135" s="272"/>
      <c r="C135" s="241"/>
      <c r="D135" s="242"/>
      <c r="E135" s="241"/>
      <c r="F135" s="274"/>
    </row>
    <row r="136" customFormat="false" ht="25.5" hidden="false" customHeight="false" outlineLevel="0" collapsed="false">
      <c r="A136" s="271" t="s">
        <v>309</v>
      </c>
      <c r="B136" s="278" t="s">
        <v>343</v>
      </c>
      <c r="C136" s="241" t="s">
        <v>57</v>
      </c>
      <c r="D136" s="242" t="n">
        <v>2</v>
      </c>
      <c r="E136" s="273" t="n">
        <v>950</v>
      </c>
      <c r="F136" s="274" t="n">
        <f aca="false">E136*D136</f>
        <v>1900</v>
      </c>
    </row>
    <row r="137" customFormat="false" ht="12.75" hidden="false" customHeight="false" outlineLevel="0" collapsed="false">
      <c r="A137" s="271"/>
      <c r="B137" s="272"/>
      <c r="C137" s="241"/>
      <c r="D137" s="242"/>
      <c r="E137" s="241"/>
      <c r="F137" s="274"/>
    </row>
    <row r="138" customFormat="false" ht="12.75" hidden="false" customHeight="false" outlineLevel="0" collapsed="false">
      <c r="A138" s="271"/>
      <c r="B138" s="272"/>
      <c r="C138" s="241"/>
      <c r="D138" s="242" t="s">
        <v>344</v>
      </c>
      <c r="E138" s="241"/>
      <c r="F138" s="274"/>
    </row>
    <row r="139" customFormat="false" ht="12.75" hidden="false" customHeight="false" outlineLevel="0" collapsed="false">
      <c r="A139" s="271"/>
      <c r="B139" s="272"/>
      <c r="C139" s="241"/>
      <c r="D139" s="242"/>
      <c r="E139" s="241"/>
      <c r="F139" s="274"/>
    </row>
    <row r="140" customFormat="false" ht="12.75" hidden="false" customHeight="false" outlineLevel="0" collapsed="false">
      <c r="A140" s="271" t="n">
        <v>2.23</v>
      </c>
      <c r="B140" s="258" t="s">
        <v>345</v>
      </c>
      <c r="C140" s="241"/>
      <c r="D140" s="242"/>
      <c r="E140" s="241"/>
      <c r="F140" s="274"/>
    </row>
    <row r="141" customFormat="false" ht="12.75" hidden="false" customHeight="false" outlineLevel="0" collapsed="false">
      <c r="A141" s="271"/>
      <c r="B141" s="272"/>
      <c r="C141" s="241"/>
      <c r="D141" s="242"/>
      <c r="E141" s="241"/>
      <c r="F141" s="274"/>
    </row>
    <row r="142" customFormat="false" ht="12.75" hidden="false" customHeight="false" outlineLevel="0" collapsed="false">
      <c r="A142" s="271" t="s">
        <v>307</v>
      </c>
      <c r="B142" s="272" t="s">
        <v>346</v>
      </c>
      <c r="C142" s="241" t="s">
        <v>175</v>
      </c>
      <c r="D142" s="242" t="n">
        <v>0</v>
      </c>
      <c r="E142" s="273" t="n">
        <v>95</v>
      </c>
      <c r="F142" s="274" t="n">
        <f aca="false">E142*D142</f>
        <v>0</v>
      </c>
    </row>
    <row r="143" customFormat="false" ht="12.75" hidden="false" customHeight="false" outlineLevel="0" collapsed="false">
      <c r="A143" s="276"/>
      <c r="B143" s="272" t="s">
        <v>347</v>
      </c>
      <c r="C143" s="258"/>
      <c r="D143" s="242"/>
      <c r="E143" s="258"/>
      <c r="F143" s="274"/>
    </row>
    <row r="144" customFormat="false" ht="12.75" hidden="false" customHeight="false" outlineLevel="0" collapsed="false">
      <c r="A144" s="271"/>
      <c r="B144" s="272" t="s">
        <v>348</v>
      </c>
      <c r="C144" s="241"/>
      <c r="D144" s="242"/>
      <c r="E144" s="241"/>
      <c r="F144" s="274"/>
    </row>
    <row r="145" customFormat="false" ht="12.75" hidden="false" customHeight="false" outlineLevel="0" collapsed="false">
      <c r="A145" s="271"/>
      <c r="B145" s="258"/>
      <c r="C145" s="241"/>
      <c r="D145" s="242"/>
      <c r="E145" s="241"/>
      <c r="F145" s="274"/>
    </row>
    <row r="146" customFormat="false" ht="12.75" hidden="false" customHeight="false" outlineLevel="0" collapsed="false">
      <c r="A146" s="271" t="s">
        <v>309</v>
      </c>
      <c r="B146" s="272" t="s">
        <v>349</v>
      </c>
      <c r="C146" s="241"/>
      <c r="D146" s="242"/>
      <c r="E146" s="241"/>
      <c r="F146" s="243"/>
    </row>
    <row r="147" customFormat="false" ht="12.75" hidden="false" customHeight="false" outlineLevel="0" collapsed="false">
      <c r="A147" s="276"/>
      <c r="B147" s="272" t="s">
        <v>350</v>
      </c>
      <c r="C147" s="241" t="s">
        <v>181</v>
      </c>
      <c r="D147" s="242" t="n">
        <v>0</v>
      </c>
      <c r="E147" s="273" t="n">
        <v>3500</v>
      </c>
      <c r="F147" s="274" t="n">
        <f aca="false">E147*D147</f>
        <v>0</v>
      </c>
    </row>
    <row r="148" customFormat="false" ht="12.75" hidden="false" customHeight="false" outlineLevel="0" collapsed="false">
      <c r="A148" s="271"/>
      <c r="B148" s="272"/>
      <c r="C148" s="241"/>
      <c r="D148" s="242"/>
      <c r="E148" s="241"/>
      <c r="F148" s="274"/>
    </row>
    <row r="149" customFormat="false" ht="12.75" hidden="false" customHeight="false" outlineLevel="0" collapsed="false">
      <c r="A149" s="271" t="n">
        <v>2.24</v>
      </c>
      <c r="B149" s="272" t="s">
        <v>351</v>
      </c>
      <c r="C149" s="241"/>
      <c r="D149" s="242"/>
      <c r="E149" s="241"/>
      <c r="F149" s="274"/>
    </row>
    <row r="150" customFormat="false" ht="12.75" hidden="false" customHeight="false" outlineLevel="0" collapsed="false">
      <c r="A150" s="271"/>
      <c r="B150" s="272" t="s">
        <v>352</v>
      </c>
      <c r="C150" s="241" t="s">
        <v>286</v>
      </c>
      <c r="D150" s="242" t="n">
        <v>0</v>
      </c>
      <c r="E150" s="273" t="n">
        <v>4000</v>
      </c>
      <c r="F150" s="274" t="n">
        <f aca="false">E150*D150</f>
        <v>0</v>
      </c>
    </row>
    <row r="151" customFormat="false" ht="12.75" hidden="false" customHeight="false" outlineLevel="0" collapsed="false">
      <c r="A151" s="271"/>
      <c r="B151" s="272" t="s">
        <v>353</v>
      </c>
      <c r="C151" s="241"/>
      <c r="D151" s="242"/>
      <c r="E151" s="241"/>
      <c r="F151" s="274"/>
    </row>
    <row r="152" customFormat="false" ht="12.75" hidden="false" customHeight="false" outlineLevel="0" collapsed="false">
      <c r="A152" s="271"/>
      <c r="B152" s="272" t="s">
        <v>354</v>
      </c>
      <c r="C152" s="241"/>
      <c r="D152" s="242"/>
      <c r="E152" s="241"/>
      <c r="F152" s="274"/>
    </row>
    <row r="153" customFormat="false" ht="12.75" hidden="false" customHeight="false" outlineLevel="0" collapsed="false">
      <c r="A153" s="271"/>
      <c r="B153" s="272"/>
      <c r="C153" s="241"/>
      <c r="D153" s="242"/>
      <c r="E153" s="241"/>
      <c r="F153" s="274"/>
    </row>
    <row r="154" customFormat="false" ht="12.75" hidden="false" customHeight="false" outlineLevel="0" collapsed="false">
      <c r="A154" s="271" t="n">
        <v>2.25</v>
      </c>
      <c r="B154" s="258" t="s">
        <v>355</v>
      </c>
      <c r="C154" s="241"/>
      <c r="D154" s="242"/>
      <c r="E154" s="241"/>
      <c r="F154" s="274"/>
    </row>
    <row r="155" customFormat="false" ht="12.75" hidden="false" customHeight="false" outlineLevel="0" collapsed="false">
      <c r="A155" s="271" t="s">
        <v>307</v>
      </c>
      <c r="B155" s="272" t="s">
        <v>356</v>
      </c>
      <c r="C155" s="241"/>
      <c r="D155" s="242"/>
      <c r="E155" s="241"/>
      <c r="F155" s="274"/>
    </row>
    <row r="156" customFormat="false" ht="12.75" hidden="false" customHeight="false" outlineLevel="0" collapsed="false">
      <c r="A156" s="271"/>
      <c r="B156" s="272" t="s">
        <v>357</v>
      </c>
      <c r="C156" s="241"/>
      <c r="D156" s="242"/>
      <c r="E156" s="241"/>
      <c r="F156" s="274"/>
    </row>
    <row r="157" customFormat="false" ht="15.75" hidden="false" customHeight="true" outlineLevel="0" collapsed="false">
      <c r="A157" s="271"/>
      <c r="B157" s="272" t="s">
        <v>358</v>
      </c>
      <c r="C157" s="241" t="s">
        <v>175</v>
      </c>
      <c r="D157" s="242" t="n">
        <v>15</v>
      </c>
      <c r="E157" s="273" t="n">
        <v>375</v>
      </c>
      <c r="F157" s="274" t="n">
        <f aca="false">E157*D157</f>
        <v>5625</v>
      </c>
    </row>
    <row r="158" customFormat="false" ht="12.75" hidden="false" customHeight="false" outlineLevel="0" collapsed="false">
      <c r="A158" s="271"/>
      <c r="B158" s="272" t="s">
        <v>359</v>
      </c>
      <c r="C158" s="241"/>
      <c r="D158" s="242"/>
      <c r="E158" s="241"/>
      <c r="F158" s="274"/>
    </row>
    <row r="159" customFormat="false" ht="12.75" hidden="false" customHeight="false" outlineLevel="0" collapsed="false">
      <c r="A159" s="271"/>
      <c r="B159" s="272" t="s">
        <v>360</v>
      </c>
      <c r="C159" s="241"/>
      <c r="D159" s="242"/>
      <c r="E159" s="241"/>
      <c r="F159" s="274"/>
    </row>
    <row r="160" customFormat="false" ht="12.75" hidden="false" customHeight="false" outlineLevel="0" collapsed="false">
      <c r="A160" s="271"/>
      <c r="B160" s="272"/>
      <c r="C160" s="241"/>
      <c r="D160" s="242"/>
      <c r="E160" s="241"/>
      <c r="F160" s="274"/>
    </row>
    <row r="161" customFormat="false" ht="12.75" hidden="false" customHeight="false" outlineLevel="0" collapsed="false">
      <c r="A161" s="271" t="s">
        <v>309</v>
      </c>
      <c r="B161" s="272" t="s">
        <v>361</v>
      </c>
      <c r="C161" s="241" t="s">
        <v>311</v>
      </c>
      <c r="D161" s="242" t="n">
        <v>0</v>
      </c>
      <c r="E161" s="273" t="n">
        <v>220</v>
      </c>
      <c r="F161" s="274" t="n">
        <f aca="false">E161*D161</f>
        <v>0</v>
      </c>
    </row>
    <row r="162" customFormat="false" ht="12.75" hidden="false" customHeight="false" outlineLevel="0" collapsed="false">
      <c r="A162" s="271"/>
      <c r="B162" s="272" t="s">
        <v>362</v>
      </c>
      <c r="C162" s="241"/>
      <c r="D162" s="242"/>
      <c r="E162" s="241"/>
      <c r="F162" s="274"/>
    </row>
    <row r="163" customFormat="false" ht="12.75" hidden="false" customHeight="false" outlineLevel="0" collapsed="false">
      <c r="A163" s="271"/>
      <c r="B163" s="272" t="s">
        <v>363</v>
      </c>
      <c r="C163" s="241"/>
      <c r="D163" s="242"/>
      <c r="E163" s="241"/>
      <c r="F163" s="274"/>
    </row>
    <row r="164" customFormat="false" ht="12.75" hidden="false" customHeight="false" outlineLevel="0" collapsed="false">
      <c r="A164" s="271"/>
      <c r="B164" s="272"/>
      <c r="C164" s="241"/>
      <c r="D164" s="242"/>
      <c r="E164" s="241"/>
      <c r="F164" s="274"/>
    </row>
    <row r="165" customFormat="false" ht="12.75" hidden="false" customHeight="false" outlineLevel="0" collapsed="false">
      <c r="A165" s="271"/>
      <c r="B165" s="286" t="s">
        <v>220</v>
      </c>
      <c r="C165" s="287"/>
      <c r="D165" s="288"/>
      <c r="E165" s="288"/>
      <c r="F165" s="289" t="n">
        <f aca="false">SUM(F32:F164)</f>
        <v>67500</v>
      </c>
    </row>
    <row r="166" customFormat="false" ht="12.75" hidden="false" customHeight="false" outlineLevel="0" collapsed="false">
      <c r="A166" s="271"/>
      <c r="B166" s="272"/>
      <c r="C166" s="242"/>
      <c r="D166" s="241"/>
      <c r="E166" s="241"/>
      <c r="F166" s="289"/>
    </row>
    <row r="167" customFormat="false" ht="13.5" hidden="false" customHeight="false" outlineLevel="0" collapsed="false">
      <c r="A167" s="290"/>
      <c r="B167" s="291" t="s">
        <v>364</v>
      </c>
      <c r="C167" s="292"/>
      <c r="D167" s="293"/>
      <c r="E167" s="293"/>
      <c r="F167" s="294" t="n">
        <f aca="false">F30+F165</f>
        <v>143500</v>
      </c>
    </row>
    <row r="168" customFormat="false" ht="12.75" hidden="false" customHeight="false" outlineLevel="0" collapsed="false">
      <c r="A168" s="295"/>
      <c r="B168" s="296"/>
      <c r="C168" s="296"/>
      <c r="D168" s="296"/>
      <c r="E168" s="296"/>
      <c r="F168" s="297"/>
    </row>
    <row r="169" customFormat="false" ht="12.75" hidden="false" customHeight="true" outlineLevel="0" collapsed="false">
      <c r="A169" s="298" t="s">
        <v>13</v>
      </c>
      <c r="B169" s="299" t="s">
        <v>365</v>
      </c>
      <c r="C169" s="299"/>
      <c r="D169" s="299"/>
      <c r="E169" s="299"/>
      <c r="F169" s="299"/>
    </row>
    <row r="170" customFormat="false" ht="25.5" hidden="false" customHeight="false" outlineLevel="0" collapsed="false">
      <c r="A170" s="235" t="s">
        <v>366</v>
      </c>
      <c r="B170" s="236" t="s">
        <v>237</v>
      </c>
      <c r="C170" s="258" t="s">
        <v>238</v>
      </c>
      <c r="D170" s="237" t="s">
        <v>239</v>
      </c>
      <c r="E170" s="238" t="s">
        <v>240</v>
      </c>
      <c r="F170" s="239" t="s">
        <v>241</v>
      </c>
    </row>
    <row r="171" customFormat="false" ht="12.75" hidden="false" customHeight="false" outlineLevel="0" collapsed="false">
      <c r="A171" s="235"/>
      <c r="B171" s="300" t="s">
        <v>367</v>
      </c>
      <c r="C171" s="241"/>
      <c r="D171" s="241"/>
      <c r="E171" s="241"/>
      <c r="F171" s="301"/>
    </row>
    <row r="172" customFormat="false" ht="12.75" hidden="false" customHeight="false" outlineLevel="0" collapsed="false">
      <c r="A172" s="235" t="n">
        <v>3.1</v>
      </c>
      <c r="B172" s="302" t="s">
        <v>368</v>
      </c>
      <c r="C172" s="214"/>
      <c r="D172" s="214"/>
      <c r="E172" s="214"/>
      <c r="F172" s="303"/>
    </row>
    <row r="173" customFormat="false" ht="12.75" hidden="false" customHeight="false" outlineLevel="0" collapsed="false">
      <c r="A173" s="235"/>
      <c r="B173" s="302" t="s">
        <v>369</v>
      </c>
      <c r="C173" s="214"/>
      <c r="D173" s="214"/>
      <c r="E173" s="214"/>
      <c r="F173" s="303"/>
    </row>
    <row r="174" customFormat="false" ht="12.75" hidden="false" customHeight="false" outlineLevel="0" collapsed="false">
      <c r="A174" s="235"/>
      <c r="B174" s="302" t="s">
        <v>370</v>
      </c>
      <c r="C174" s="214"/>
      <c r="D174" s="214"/>
      <c r="E174" s="214"/>
      <c r="F174" s="303"/>
    </row>
    <row r="175" customFormat="false" ht="12.75" hidden="false" customHeight="false" outlineLevel="0" collapsed="false">
      <c r="A175" s="235" t="s">
        <v>371</v>
      </c>
      <c r="B175" s="302" t="s">
        <v>372</v>
      </c>
      <c r="C175" s="214" t="s">
        <v>88</v>
      </c>
      <c r="D175" s="214" t="n">
        <v>0</v>
      </c>
      <c r="E175" s="214" t="n">
        <v>39000</v>
      </c>
      <c r="F175" s="303" t="n">
        <f aca="false">E175*D175</f>
        <v>0</v>
      </c>
    </row>
    <row r="176" customFormat="false" ht="12.75" hidden="false" customHeight="false" outlineLevel="0" collapsed="false">
      <c r="A176" s="235" t="s">
        <v>373</v>
      </c>
      <c r="B176" s="302" t="s">
        <v>374</v>
      </c>
      <c r="C176" s="214" t="s">
        <v>88</v>
      </c>
      <c r="D176" s="214" t="n">
        <v>0</v>
      </c>
      <c r="E176" s="214" t="n">
        <v>33000</v>
      </c>
      <c r="F176" s="303" t="n">
        <f aca="false">E176*D176</f>
        <v>0</v>
      </c>
    </row>
    <row r="177" customFormat="false" ht="12.75" hidden="false" customHeight="false" outlineLevel="0" collapsed="false">
      <c r="A177" s="235" t="s">
        <v>375</v>
      </c>
      <c r="B177" s="302" t="s">
        <v>376</v>
      </c>
      <c r="C177" s="214" t="s">
        <v>88</v>
      </c>
      <c r="D177" s="214" t="n">
        <v>2</v>
      </c>
      <c r="E177" s="214" t="n">
        <v>29000</v>
      </c>
      <c r="F177" s="303" t="n">
        <f aca="false">E177*D177</f>
        <v>58000</v>
      </c>
    </row>
    <row r="178" customFormat="false" ht="12.75" hidden="false" customHeight="false" outlineLevel="0" collapsed="false">
      <c r="A178" s="235"/>
      <c r="B178" s="304" t="s">
        <v>377</v>
      </c>
      <c r="C178" s="214"/>
      <c r="D178" s="214"/>
      <c r="E178" s="214"/>
      <c r="F178" s="303"/>
    </row>
    <row r="179" customFormat="false" ht="12.75" hidden="false" customHeight="false" outlineLevel="0" collapsed="false">
      <c r="A179" s="235"/>
      <c r="B179" s="304"/>
      <c r="C179" s="214"/>
      <c r="D179" s="214"/>
      <c r="E179" s="214"/>
      <c r="F179" s="303"/>
    </row>
    <row r="180" customFormat="false" ht="12.75" hidden="false" customHeight="false" outlineLevel="0" collapsed="false">
      <c r="A180" s="235" t="n">
        <v>3.2</v>
      </c>
      <c r="B180" s="302" t="s">
        <v>378</v>
      </c>
      <c r="C180" s="214"/>
      <c r="D180" s="214"/>
      <c r="E180" s="214"/>
      <c r="F180" s="303"/>
    </row>
    <row r="181" customFormat="false" ht="12.75" hidden="false" customHeight="false" outlineLevel="0" collapsed="false">
      <c r="A181" s="235" t="s">
        <v>371</v>
      </c>
      <c r="B181" s="302" t="s">
        <v>379</v>
      </c>
      <c r="C181" s="214" t="s">
        <v>88</v>
      </c>
      <c r="D181" s="214" t="n">
        <v>0</v>
      </c>
      <c r="E181" s="214" t="n">
        <v>2400</v>
      </c>
      <c r="F181" s="303" t="n">
        <f aca="false">E181*D181</f>
        <v>0</v>
      </c>
    </row>
    <row r="182" customFormat="false" ht="12.75" hidden="false" customHeight="false" outlineLevel="0" collapsed="false">
      <c r="A182" s="235" t="s">
        <v>373</v>
      </c>
      <c r="B182" s="302" t="s">
        <v>380</v>
      </c>
      <c r="C182" s="214" t="s">
        <v>88</v>
      </c>
      <c r="D182" s="214" t="n">
        <v>0</v>
      </c>
      <c r="E182" s="214" t="n">
        <v>2400</v>
      </c>
      <c r="F182" s="303" t="n">
        <f aca="false">E182*D182</f>
        <v>0</v>
      </c>
    </row>
    <row r="183" customFormat="false" ht="12.75" hidden="false" customHeight="false" outlineLevel="0" collapsed="false">
      <c r="A183" s="235" t="s">
        <v>375</v>
      </c>
      <c r="B183" s="302" t="s">
        <v>381</v>
      </c>
      <c r="C183" s="214" t="s">
        <v>88</v>
      </c>
      <c r="D183" s="214" t="n">
        <v>2</v>
      </c>
      <c r="E183" s="214" t="n">
        <v>2400</v>
      </c>
      <c r="F183" s="303" t="n">
        <f aca="false">E183*D183</f>
        <v>4800</v>
      </c>
    </row>
    <row r="184" customFormat="false" ht="12.75" hidden="false" customHeight="false" outlineLevel="0" collapsed="false">
      <c r="A184" s="235"/>
      <c r="B184" s="302"/>
      <c r="C184" s="214"/>
      <c r="D184" s="214"/>
      <c r="E184" s="214"/>
      <c r="F184" s="303"/>
    </row>
    <row r="185" customFormat="false" ht="12.75" hidden="false" customHeight="false" outlineLevel="0" collapsed="false">
      <c r="A185" s="235" t="n">
        <v>3.3</v>
      </c>
      <c r="B185" s="304" t="s">
        <v>382</v>
      </c>
      <c r="C185" s="214"/>
      <c r="D185" s="214"/>
      <c r="E185" s="214"/>
      <c r="F185" s="303"/>
    </row>
    <row r="186" customFormat="false" ht="12.75" hidden="false" customHeight="false" outlineLevel="0" collapsed="false">
      <c r="A186" s="235"/>
      <c r="B186" s="304" t="s">
        <v>383</v>
      </c>
      <c r="C186" s="214"/>
      <c r="D186" s="214"/>
      <c r="E186" s="214"/>
      <c r="F186" s="303"/>
    </row>
    <row r="187" customFormat="false" ht="12.75" hidden="false" customHeight="false" outlineLevel="0" collapsed="false">
      <c r="A187" s="235" t="s">
        <v>371</v>
      </c>
      <c r="B187" s="302" t="s">
        <v>384</v>
      </c>
      <c r="C187" s="214" t="s">
        <v>88</v>
      </c>
      <c r="D187" s="214" t="n">
        <v>2</v>
      </c>
      <c r="E187" s="214" t="n">
        <v>2800</v>
      </c>
      <c r="F187" s="303" t="n">
        <f aca="false">E187*D187</f>
        <v>5600</v>
      </c>
    </row>
    <row r="188" customFormat="false" ht="12.75" hidden="false" customHeight="false" outlineLevel="0" collapsed="false">
      <c r="A188" s="235"/>
      <c r="B188" s="302" t="s">
        <v>385</v>
      </c>
      <c r="C188" s="214"/>
      <c r="D188" s="214"/>
      <c r="E188" s="214"/>
      <c r="F188" s="303"/>
    </row>
    <row r="189" customFormat="false" ht="12.75" hidden="false" customHeight="false" outlineLevel="0" collapsed="false">
      <c r="A189" s="235"/>
      <c r="B189" s="302" t="s">
        <v>386</v>
      </c>
      <c r="C189" s="214"/>
      <c r="D189" s="214"/>
      <c r="E189" s="214"/>
      <c r="F189" s="303"/>
    </row>
    <row r="190" customFormat="false" ht="12.75" hidden="false" customHeight="false" outlineLevel="0" collapsed="false">
      <c r="A190" s="235"/>
      <c r="B190" s="302"/>
      <c r="C190" s="214"/>
      <c r="D190" s="214"/>
      <c r="E190" s="214"/>
      <c r="F190" s="303"/>
    </row>
    <row r="191" customFormat="false" ht="12.75" hidden="false" customHeight="false" outlineLevel="0" collapsed="false">
      <c r="A191" s="235" t="n">
        <v>3.4</v>
      </c>
      <c r="B191" s="304" t="s">
        <v>387</v>
      </c>
      <c r="C191" s="214"/>
      <c r="D191" s="214"/>
      <c r="E191" s="214"/>
      <c r="F191" s="303"/>
    </row>
    <row r="192" customFormat="false" ht="12.75" hidden="false" customHeight="false" outlineLevel="0" collapsed="false">
      <c r="A192" s="235"/>
      <c r="B192" s="302" t="s">
        <v>388</v>
      </c>
      <c r="C192" s="214" t="s">
        <v>389</v>
      </c>
      <c r="D192" s="214" t="n">
        <v>20</v>
      </c>
      <c r="E192" s="214" t="n">
        <v>650</v>
      </c>
      <c r="F192" s="303" t="n">
        <f aca="false">E192*D192</f>
        <v>13000</v>
      </c>
    </row>
    <row r="193" customFormat="false" ht="12.75" hidden="false" customHeight="false" outlineLevel="0" collapsed="false">
      <c r="A193" s="235"/>
      <c r="B193" s="302" t="s">
        <v>390</v>
      </c>
      <c r="C193" s="214"/>
      <c r="D193" s="214"/>
      <c r="E193" s="214"/>
      <c r="F193" s="303"/>
    </row>
    <row r="194" customFormat="false" ht="12.75" hidden="false" customHeight="false" outlineLevel="0" collapsed="false">
      <c r="A194" s="235"/>
      <c r="B194" s="302"/>
      <c r="C194" s="214"/>
      <c r="D194" s="214"/>
      <c r="E194" s="214"/>
      <c r="F194" s="303"/>
    </row>
    <row r="195" customFormat="false" ht="12.75" hidden="false" customHeight="false" outlineLevel="0" collapsed="false">
      <c r="A195" s="235" t="n">
        <v>3.5</v>
      </c>
      <c r="B195" s="304" t="s">
        <v>391</v>
      </c>
      <c r="C195" s="214" t="s">
        <v>392</v>
      </c>
      <c r="D195" s="214"/>
      <c r="E195" s="214"/>
      <c r="F195" s="303"/>
    </row>
    <row r="196" customFormat="false" ht="12.75" hidden="false" customHeight="false" outlineLevel="0" collapsed="false">
      <c r="A196" s="235"/>
      <c r="B196" s="302" t="s">
        <v>393</v>
      </c>
      <c r="C196" s="214" t="s">
        <v>389</v>
      </c>
      <c r="D196" s="214" t="n">
        <v>20</v>
      </c>
      <c r="E196" s="214" t="n">
        <v>110</v>
      </c>
      <c r="F196" s="303" t="n">
        <f aca="false">E196*D196</f>
        <v>2200</v>
      </c>
    </row>
    <row r="197" customFormat="false" ht="12.75" hidden="false" customHeight="false" outlineLevel="0" collapsed="false">
      <c r="A197" s="235"/>
      <c r="B197" s="302" t="s">
        <v>394</v>
      </c>
      <c r="C197" s="214"/>
      <c r="D197" s="214"/>
      <c r="E197" s="214"/>
      <c r="F197" s="303"/>
    </row>
    <row r="198" customFormat="false" ht="12.75" hidden="false" customHeight="false" outlineLevel="0" collapsed="false">
      <c r="A198" s="235"/>
      <c r="B198" s="302"/>
      <c r="C198" s="214"/>
      <c r="D198" s="214"/>
      <c r="E198" s="214"/>
      <c r="F198" s="303"/>
    </row>
    <row r="199" customFormat="false" ht="12.75" hidden="false" customHeight="false" outlineLevel="0" collapsed="false">
      <c r="A199" s="235" t="n">
        <v>3.6</v>
      </c>
      <c r="B199" s="304" t="s">
        <v>395</v>
      </c>
      <c r="C199" s="214"/>
      <c r="D199" s="214"/>
      <c r="E199" s="214"/>
      <c r="F199" s="303"/>
    </row>
    <row r="200" customFormat="false" ht="12.75" hidden="false" customHeight="false" outlineLevel="0" collapsed="false">
      <c r="A200" s="235"/>
      <c r="B200" s="302" t="s">
        <v>396</v>
      </c>
      <c r="C200" s="214"/>
      <c r="D200" s="214"/>
      <c r="E200" s="214"/>
      <c r="F200" s="303"/>
    </row>
    <row r="201" customFormat="false" ht="12.75" hidden="false" customHeight="false" outlineLevel="0" collapsed="false">
      <c r="A201" s="235"/>
      <c r="B201" s="302" t="s">
        <v>397</v>
      </c>
      <c r="C201" s="214"/>
      <c r="D201" s="214"/>
      <c r="E201" s="214"/>
      <c r="F201" s="303"/>
    </row>
    <row r="202" customFormat="false" ht="12.75" hidden="false" customHeight="false" outlineLevel="0" collapsed="false">
      <c r="A202" s="235"/>
      <c r="B202" s="302" t="s">
        <v>398</v>
      </c>
      <c r="C202" s="214" t="s">
        <v>389</v>
      </c>
      <c r="D202" s="214" t="n">
        <v>40</v>
      </c>
      <c r="E202" s="214" t="n">
        <v>95</v>
      </c>
      <c r="F202" s="303" t="n">
        <f aca="false">E202*D202</f>
        <v>3800</v>
      </c>
    </row>
    <row r="203" customFormat="false" ht="12.75" hidden="false" customHeight="false" outlineLevel="0" collapsed="false">
      <c r="A203" s="235"/>
      <c r="B203" s="302"/>
      <c r="C203" s="214"/>
      <c r="D203" s="214"/>
      <c r="E203" s="214"/>
      <c r="F203" s="303"/>
    </row>
    <row r="204" customFormat="false" ht="12.75" hidden="false" customHeight="false" outlineLevel="0" collapsed="false">
      <c r="A204" s="235" t="n">
        <v>3.7</v>
      </c>
      <c r="B204" s="304" t="s">
        <v>399</v>
      </c>
      <c r="C204" s="214"/>
      <c r="D204" s="214"/>
      <c r="E204" s="214"/>
      <c r="F204" s="303"/>
    </row>
    <row r="205" customFormat="false" ht="12.75" hidden="false" customHeight="false" outlineLevel="0" collapsed="false">
      <c r="A205" s="235"/>
      <c r="B205" s="302" t="s">
        <v>400</v>
      </c>
      <c r="C205" s="214"/>
      <c r="D205" s="214"/>
      <c r="E205" s="214"/>
      <c r="F205" s="303"/>
    </row>
    <row r="206" customFormat="false" ht="12.75" hidden="false" customHeight="false" outlineLevel="0" collapsed="false">
      <c r="A206" s="235"/>
      <c r="B206" s="302" t="s">
        <v>401</v>
      </c>
      <c r="C206" s="214"/>
      <c r="D206" s="214"/>
      <c r="E206" s="214"/>
      <c r="F206" s="303"/>
    </row>
    <row r="207" customFormat="false" ht="15.75" hidden="false" customHeight="true" outlineLevel="0" collapsed="false">
      <c r="A207" s="235"/>
      <c r="B207" s="302" t="s">
        <v>402</v>
      </c>
      <c r="C207" s="214"/>
      <c r="D207" s="214"/>
      <c r="E207" s="214"/>
      <c r="F207" s="303"/>
    </row>
    <row r="208" customFormat="false" ht="12.75" hidden="false" customHeight="false" outlineLevel="0" collapsed="false">
      <c r="A208" s="235"/>
      <c r="B208" s="302" t="s">
        <v>403</v>
      </c>
      <c r="C208" s="214" t="s">
        <v>88</v>
      </c>
      <c r="D208" s="214" t="n">
        <v>2</v>
      </c>
      <c r="E208" s="214" t="n">
        <v>4000</v>
      </c>
      <c r="F208" s="303" t="n">
        <f aca="false">E208*D208</f>
        <v>8000</v>
      </c>
    </row>
    <row r="209" customFormat="false" ht="12.75" hidden="false" customHeight="false" outlineLevel="0" collapsed="false">
      <c r="A209" s="235"/>
      <c r="B209" s="302"/>
      <c r="C209" s="214"/>
      <c r="D209" s="214"/>
      <c r="E209" s="214"/>
      <c r="F209" s="303"/>
    </row>
    <row r="210" customFormat="false" ht="12.75" hidden="false" customHeight="false" outlineLevel="0" collapsed="false">
      <c r="A210" s="235" t="n">
        <v>3.8</v>
      </c>
      <c r="B210" s="302" t="s">
        <v>404</v>
      </c>
      <c r="C210" s="214"/>
      <c r="D210" s="214"/>
      <c r="E210" s="214"/>
      <c r="F210" s="303"/>
    </row>
    <row r="211" customFormat="false" ht="12.75" hidden="false" customHeight="false" outlineLevel="0" collapsed="false">
      <c r="A211" s="235"/>
      <c r="B211" s="302" t="s">
        <v>405</v>
      </c>
      <c r="C211" s="214"/>
      <c r="D211" s="214"/>
      <c r="E211" s="214"/>
      <c r="F211" s="303"/>
    </row>
    <row r="212" customFormat="false" ht="12.75" hidden="false" customHeight="false" outlineLevel="0" collapsed="false">
      <c r="A212" s="235"/>
      <c r="B212" s="302" t="s">
        <v>406</v>
      </c>
      <c r="C212" s="214" t="s">
        <v>407</v>
      </c>
      <c r="D212" s="214" t="n">
        <v>1</v>
      </c>
      <c r="E212" s="214" t="n">
        <v>3000</v>
      </c>
      <c r="F212" s="303" t="n">
        <f aca="false">E212*D212</f>
        <v>3000</v>
      </c>
    </row>
    <row r="213" customFormat="false" ht="12.75" hidden="false" customHeight="false" outlineLevel="0" collapsed="false">
      <c r="A213" s="235"/>
      <c r="B213" s="302"/>
      <c r="C213" s="214"/>
      <c r="D213" s="214"/>
      <c r="E213" s="214"/>
      <c r="F213" s="303"/>
    </row>
    <row r="214" customFormat="false" ht="12.75" hidden="false" customHeight="false" outlineLevel="0" collapsed="false">
      <c r="A214" s="235" t="n">
        <v>3.9</v>
      </c>
      <c r="B214" s="302" t="s">
        <v>406</v>
      </c>
    </row>
    <row r="215" customFormat="false" ht="89.25" hidden="false" customHeight="false" outlineLevel="0" collapsed="false">
      <c r="A215" s="235"/>
      <c r="B215" s="305" t="s">
        <v>408</v>
      </c>
      <c r="C215" s="214" t="s">
        <v>409</v>
      </c>
      <c r="D215" s="214" t="n">
        <v>1</v>
      </c>
      <c r="E215" s="214" t="n">
        <v>4000</v>
      </c>
      <c r="F215" s="303" t="n">
        <f aca="false">E215*D215</f>
        <v>4000</v>
      </c>
    </row>
    <row r="216" customFormat="false" ht="12.75" hidden="false" customHeight="false" outlineLevel="0" collapsed="false">
      <c r="A216" s="235"/>
      <c r="B216" s="300"/>
      <c r="C216" s="241"/>
      <c r="D216" s="241"/>
      <c r="E216" s="241"/>
      <c r="F216" s="301"/>
    </row>
    <row r="217" customFormat="false" ht="13.5" hidden="false" customHeight="false" outlineLevel="0" collapsed="false">
      <c r="A217" s="306"/>
      <c r="B217" s="307" t="s">
        <v>410</v>
      </c>
      <c r="C217" s="308"/>
      <c r="D217" s="308"/>
      <c r="E217" s="308"/>
      <c r="F217" s="309" t="n">
        <f aca="false">SUM(F174:F216)</f>
        <v>102400</v>
      </c>
    </row>
    <row r="218" customFormat="false" ht="12.75" hidden="false" customHeight="false" outlineLevel="0" collapsed="false">
      <c r="A218" s="295"/>
      <c r="B218" s="296"/>
      <c r="C218" s="296"/>
      <c r="D218" s="296"/>
      <c r="E218" s="296"/>
      <c r="F218" s="297"/>
    </row>
    <row r="219" customFormat="false" ht="12.75" hidden="false" customHeight="true" outlineLevel="0" collapsed="false">
      <c r="A219" s="298" t="s">
        <v>20</v>
      </c>
      <c r="B219" s="299" t="s">
        <v>411</v>
      </c>
      <c r="C219" s="299"/>
      <c r="D219" s="299"/>
      <c r="E219" s="299"/>
      <c r="F219" s="299"/>
    </row>
    <row r="220" customFormat="false" ht="12.75" hidden="false" customHeight="false" outlineLevel="0" collapsed="false">
      <c r="A220" s="234"/>
      <c r="B220" s="234"/>
      <c r="C220" s="234"/>
      <c r="D220" s="234"/>
      <c r="E220" s="234"/>
      <c r="F220" s="234"/>
    </row>
    <row r="221" customFormat="false" ht="25.5" hidden="false" customHeight="false" outlineLevel="0" collapsed="false">
      <c r="A221" s="235" t="s">
        <v>236</v>
      </c>
      <c r="B221" s="236" t="s">
        <v>237</v>
      </c>
      <c r="C221" s="258" t="s">
        <v>238</v>
      </c>
      <c r="D221" s="237" t="s">
        <v>239</v>
      </c>
      <c r="E221" s="238" t="s">
        <v>240</v>
      </c>
      <c r="F221" s="239" t="s">
        <v>241</v>
      </c>
    </row>
    <row r="222" customFormat="false" ht="12.75" hidden="false" customHeight="false" outlineLevel="0" collapsed="false">
      <c r="A222" s="310"/>
      <c r="B222" s="272"/>
      <c r="C222" s="272"/>
      <c r="D222" s="272"/>
      <c r="E222" s="272"/>
      <c r="F222" s="311"/>
    </row>
    <row r="223" customFormat="false" ht="12.75" hidden="false" customHeight="false" outlineLevel="0" collapsed="false">
      <c r="A223" s="235" t="n">
        <v>4.1</v>
      </c>
      <c r="B223" s="285" t="s">
        <v>412</v>
      </c>
      <c r="C223" s="241"/>
      <c r="D223" s="241"/>
      <c r="E223" s="241"/>
      <c r="F223" s="243"/>
    </row>
    <row r="224" customFormat="false" ht="76.5" hidden="false" customHeight="false" outlineLevel="0" collapsed="false">
      <c r="A224" s="235"/>
      <c r="B224" s="312" t="s">
        <v>413</v>
      </c>
      <c r="C224" s="241" t="s">
        <v>414</v>
      </c>
      <c r="D224" s="241" t="n">
        <v>180</v>
      </c>
      <c r="E224" s="241" t="n">
        <v>65</v>
      </c>
      <c r="F224" s="243" t="n">
        <f aca="false">D224*E224</f>
        <v>11700</v>
      </c>
    </row>
    <row r="225" customFormat="false" ht="12.75" hidden="false" customHeight="false" outlineLevel="0" collapsed="false">
      <c r="A225" s="235"/>
      <c r="B225" s="272"/>
      <c r="C225" s="272"/>
      <c r="D225" s="272"/>
      <c r="E225" s="272"/>
      <c r="F225" s="311"/>
    </row>
    <row r="226" customFormat="false" ht="12.75" hidden="false" customHeight="false" outlineLevel="0" collapsed="false">
      <c r="A226" s="235" t="n">
        <v>4.2</v>
      </c>
      <c r="B226" s="285" t="s">
        <v>415</v>
      </c>
      <c r="C226" s="241"/>
      <c r="D226" s="241"/>
      <c r="E226" s="241"/>
      <c r="F226" s="243"/>
    </row>
    <row r="227" customFormat="false" ht="100.5" hidden="false" customHeight="true" outlineLevel="0" collapsed="false">
      <c r="A227" s="235"/>
      <c r="B227" s="313" t="s">
        <v>416</v>
      </c>
      <c r="C227" s="241" t="s">
        <v>417</v>
      </c>
      <c r="D227" s="241" t="n">
        <v>200</v>
      </c>
      <c r="E227" s="241" t="n">
        <v>12</v>
      </c>
      <c r="F227" s="243" t="n">
        <f aca="false">D227*E227</f>
        <v>2400</v>
      </c>
    </row>
    <row r="228" customFormat="false" ht="12.75" hidden="false" customHeight="false" outlineLevel="0" collapsed="false">
      <c r="A228" s="235"/>
      <c r="B228" s="313"/>
      <c r="C228" s="241"/>
      <c r="D228" s="241"/>
      <c r="E228" s="241"/>
      <c r="F228" s="243"/>
    </row>
    <row r="229" customFormat="false" ht="12.75" hidden="false" customHeight="false" outlineLevel="0" collapsed="false">
      <c r="A229" s="314" t="n">
        <v>1.3</v>
      </c>
      <c r="B229" s="206" t="s">
        <v>418</v>
      </c>
      <c r="C229" s="214"/>
      <c r="D229" s="214"/>
      <c r="E229" s="315"/>
      <c r="F229" s="303"/>
    </row>
    <row r="230" customFormat="false" ht="66.75" hidden="false" customHeight="true" outlineLevel="0" collapsed="false">
      <c r="A230" s="314"/>
      <c r="B230" s="313" t="s">
        <v>419</v>
      </c>
      <c r="C230" s="247" t="s">
        <v>251</v>
      </c>
      <c r="D230" s="247" t="n">
        <v>100</v>
      </c>
      <c r="E230" s="316" t="n">
        <v>50</v>
      </c>
      <c r="F230" s="249" t="n">
        <f aca="false">D230*E230</f>
        <v>5000</v>
      </c>
    </row>
    <row r="231" customFormat="false" ht="12.75" hidden="false" customHeight="false" outlineLevel="0" collapsed="false">
      <c r="A231" s="235"/>
      <c r="B231" s="240"/>
      <c r="C231" s="241"/>
      <c r="D231" s="241"/>
      <c r="E231" s="241"/>
      <c r="F231" s="243"/>
    </row>
    <row r="232" customFormat="false" ht="12.75" hidden="false" customHeight="false" outlineLevel="0" collapsed="false">
      <c r="A232" s="235" t="n">
        <v>4.3</v>
      </c>
      <c r="B232" s="285" t="s">
        <v>420</v>
      </c>
      <c r="C232" s="241"/>
      <c r="D232" s="241"/>
      <c r="E232" s="241"/>
      <c r="F232" s="243"/>
    </row>
    <row r="233" customFormat="false" ht="12.75" hidden="false" customHeight="false" outlineLevel="0" collapsed="false">
      <c r="A233" s="235"/>
      <c r="B233" s="272" t="s">
        <v>421</v>
      </c>
      <c r="C233" s="241" t="s">
        <v>93</v>
      </c>
      <c r="D233" s="241" t="n">
        <v>1</v>
      </c>
      <c r="E233" s="241" t="n">
        <v>1000</v>
      </c>
      <c r="F233" s="243" t="n">
        <f aca="false">D233*E233</f>
        <v>1000</v>
      </c>
    </row>
    <row r="234" customFormat="false" ht="12.75" hidden="false" customHeight="false" outlineLevel="0" collapsed="false">
      <c r="A234" s="235"/>
      <c r="B234" s="241"/>
      <c r="C234" s="241"/>
      <c r="D234" s="241"/>
      <c r="E234" s="241"/>
      <c r="F234" s="243"/>
    </row>
    <row r="235" customFormat="false" ht="12.75" hidden="false" customHeight="false" outlineLevel="0" collapsed="false">
      <c r="A235" s="235" t="n">
        <v>4.4</v>
      </c>
      <c r="B235" s="285" t="s">
        <v>422</v>
      </c>
      <c r="C235" s="241" t="s">
        <v>93</v>
      </c>
      <c r="D235" s="241" t="n">
        <v>1</v>
      </c>
      <c r="E235" s="241" t="n">
        <v>1000</v>
      </c>
      <c r="F235" s="243" t="n">
        <f aca="false">D235*E235</f>
        <v>1000</v>
      </c>
    </row>
    <row r="236" customFormat="false" ht="12.75" hidden="false" customHeight="false" outlineLevel="0" collapsed="false">
      <c r="A236" s="317"/>
      <c r="B236" s="241"/>
      <c r="C236" s="241"/>
      <c r="D236" s="241"/>
      <c r="E236" s="241"/>
      <c r="F236" s="243"/>
    </row>
    <row r="237" customFormat="false" ht="12.75" hidden="false" customHeight="false" outlineLevel="0" collapsed="false">
      <c r="A237" s="235" t="n">
        <v>4.5</v>
      </c>
      <c r="B237" s="285" t="s">
        <v>423</v>
      </c>
      <c r="C237" s="241"/>
      <c r="D237" s="241"/>
      <c r="E237" s="241"/>
      <c r="F237" s="243"/>
    </row>
    <row r="238" customFormat="false" ht="102" hidden="false" customHeight="false" outlineLevel="0" collapsed="false">
      <c r="A238" s="317"/>
      <c r="B238" s="318" t="s">
        <v>424</v>
      </c>
      <c r="C238" s="241" t="s">
        <v>304</v>
      </c>
      <c r="D238" s="241" t="n">
        <v>1</v>
      </c>
      <c r="E238" s="241" t="n">
        <v>3000</v>
      </c>
      <c r="F238" s="243" t="n">
        <f aca="false">D238*E238</f>
        <v>3000</v>
      </c>
    </row>
    <row r="239" customFormat="false" ht="12.75" hidden="false" customHeight="false" outlineLevel="0" collapsed="false">
      <c r="A239" s="310"/>
      <c r="B239" s="319"/>
      <c r="C239" s="241"/>
      <c r="D239" s="241"/>
      <c r="E239" s="241"/>
      <c r="F239" s="243"/>
    </row>
    <row r="240" customFormat="false" ht="12.75" hidden="false" customHeight="false" outlineLevel="0" collapsed="false">
      <c r="A240" s="320" t="n">
        <v>4.6</v>
      </c>
      <c r="B240" s="321" t="s">
        <v>425</v>
      </c>
      <c r="C240" s="247" t="s">
        <v>251</v>
      </c>
      <c r="D240" s="247" t="n">
        <v>75</v>
      </c>
      <c r="E240" s="247" t="n">
        <v>375</v>
      </c>
      <c r="F240" s="249" t="n">
        <f aca="false">D240*E240</f>
        <v>28125</v>
      </c>
    </row>
    <row r="241" customFormat="false" ht="12.75" hidden="false" customHeight="false" outlineLevel="0" collapsed="false">
      <c r="A241" s="310"/>
      <c r="B241" s="319"/>
      <c r="C241" s="241"/>
      <c r="D241" s="241"/>
      <c r="E241" s="241"/>
      <c r="F241" s="243"/>
    </row>
    <row r="242" customFormat="false" ht="12.75" hidden="false" customHeight="false" outlineLevel="0" collapsed="false">
      <c r="A242" s="310"/>
      <c r="B242" s="319"/>
      <c r="C242" s="241"/>
      <c r="D242" s="241"/>
      <c r="E242" s="241"/>
      <c r="F242" s="243"/>
    </row>
    <row r="243" customFormat="false" ht="12.75" hidden="false" customHeight="false" outlineLevel="0" collapsed="false">
      <c r="A243" s="322"/>
      <c r="B243" s="323" t="s">
        <v>426</v>
      </c>
      <c r="C243" s="258"/>
      <c r="D243" s="258"/>
      <c r="E243" s="258"/>
      <c r="F243" s="289" t="n">
        <f aca="false">SUM(F223:F240)</f>
        <v>52225</v>
      </c>
    </row>
    <row r="244" customFormat="false" ht="12.75" hidden="false" customHeight="false" outlineLevel="0" collapsed="false">
      <c r="A244" s="322"/>
      <c r="B244" s="323"/>
      <c r="C244" s="258"/>
      <c r="D244" s="258"/>
      <c r="E244" s="258"/>
      <c r="F244" s="289"/>
    </row>
    <row r="245" customFormat="false" ht="13.5" hidden="false" customHeight="false" outlineLevel="0" collapsed="false">
      <c r="A245" s="324"/>
      <c r="B245" s="325" t="s">
        <v>427</v>
      </c>
      <c r="C245" s="326"/>
      <c r="D245" s="326"/>
      <c r="E245" s="326"/>
      <c r="F245" s="327" t="n">
        <f aca="false">F167+F217+F243</f>
        <v>298125</v>
      </c>
    </row>
  </sheetData>
  <mergeCells count="7">
    <mergeCell ref="A1:F1"/>
    <mergeCell ref="A2:F2"/>
    <mergeCell ref="A3:F3"/>
    <mergeCell ref="A32:B32"/>
    <mergeCell ref="B169:F169"/>
    <mergeCell ref="B219:F219"/>
    <mergeCell ref="A220:F220"/>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4.25" zeroHeight="false" outlineLevelRow="0" outlineLevelCol="0"/>
  <cols>
    <col collapsed="false" customWidth="false" hidden="false" outlineLevel="0" max="1" min="1" style="328" width="9.14"/>
    <col collapsed="false" customWidth="false" hidden="false" outlineLevel="0" max="2" min="2" style="30" width="9.14"/>
    <col collapsed="false" customWidth="false" hidden="false" outlineLevel="0" max="6" min="3" style="328" width="9.14"/>
    <col collapsed="false" customWidth="false" hidden="false" outlineLevel="0" max="257" min="7" style="50"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9T08:53:29Z</dcterms:created>
  <dc:creator>Valued Customer</dc:creator>
  <dc:description/>
  <dc:language>en-US</dc:language>
  <cp:lastModifiedBy>SBI</cp:lastModifiedBy>
  <cp:lastPrinted>2022-07-06T06:16:35Z</cp:lastPrinted>
  <dcterms:modified xsi:type="dcterms:W3CDTF">2024-10-01T05:47:21Z</dcterms:modified>
  <cp:revision>0</cp:revision>
  <dc:subject/>
  <dc:title/>
</cp:coreProperties>
</file>